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23">
  <si>
    <t xml:space="preserve">Adams County General Election November 6, 2007           </t>
  </si>
  <si>
    <t xml:space="preserve">Initiative 960</t>
  </si>
  <si>
    <t xml:space="preserve">Referendum 67</t>
  </si>
  <si>
    <t xml:space="preserve">ESSJR 8206</t>
  </si>
  <si>
    <t xml:space="preserve">SJR 8212</t>
  </si>
  <si>
    <t xml:space="preserve">EHJR4204</t>
  </si>
  <si>
    <t xml:space="preserve">SHJR 4215</t>
  </si>
  <si>
    <t xml:space="preserve">Port of Othello</t>
  </si>
  <si>
    <t xml:space="preserve">Public Hospital District #2 - EARH</t>
  </si>
  <si>
    <t xml:space="preserve">Othello Public Hospital Dist #3</t>
  </si>
  <si>
    <t xml:space="preserve">Washtucna School </t>
  </si>
  <si>
    <t xml:space="preserve">Benge School District</t>
  </si>
  <si>
    <t xml:space="preserve">Lacrosse School Dist</t>
  </si>
  <si>
    <t xml:space="preserve">Lamont School District</t>
  </si>
  <si>
    <t xml:space="preserve">Warden School District</t>
  </si>
  <si>
    <t xml:space="preserve">Othello School District</t>
  </si>
  <si>
    <t xml:space="preserve">Odessa School Dist</t>
  </si>
  <si>
    <t xml:space="preserve">Lind School District</t>
  </si>
  <si>
    <t xml:space="preserve">Ritzville School District</t>
  </si>
  <si>
    <t xml:space="preserve">North Franklin School Dist</t>
  </si>
  <si>
    <t xml:space="preserve">Sprague School District</t>
  </si>
  <si>
    <t xml:space="preserve">Endicott School District</t>
  </si>
  <si>
    <t xml:space="preserve">Town of Hatton</t>
  </si>
  <si>
    <t xml:space="preserve">Town of Lind</t>
  </si>
  <si>
    <t xml:space="preserve">City of Othello</t>
  </si>
  <si>
    <t xml:space="preserve">City of Ritzville</t>
  </si>
  <si>
    <t xml:space="preserve">Town of Washtucna</t>
  </si>
  <si>
    <t xml:space="preserve">Fire Dist 1</t>
  </si>
  <si>
    <t xml:space="preserve">Fire Dist 2</t>
  </si>
  <si>
    <t xml:space="preserve">Fire Dist 3</t>
  </si>
  <si>
    <t xml:space="preserve">Fire Dist 4</t>
  </si>
  <si>
    <t xml:space="preserve">Fire Dist 5</t>
  </si>
  <si>
    <t xml:space="preserve">Fire Dist 6</t>
  </si>
  <si>
    <t xml:space="preserve">Park &amp; Rec Dist #1</t>
  </si>
  <si>
    <t xml:space="preserve">Park &amp; Rec Dist. #2</t>
  </si>
  <si>
    <t xml:space="preserve">Park &amp; Rec Dist. #3</t>
  </si>
  <si>
    <t xml:space="preserve">Park &amp; Rec Dist. #4</t>
  </si>
  <si>
    <t xml:space="preserve">Cemetery Dist #1</t>
  </si>
  <si>
    <t xml:space="preserve">Cemetery Dist #2</t>
  </si>
  <si>
    <t xml:space="preserve">Cemetery Dist #3</t>
  </si>
  <si>
    <t xml:space="preserve">Water Dist #1</t>
  </si>
  <si>
    <t xml:space="preserve">Registered Voters</t>
  </si>
  <si>
    <t xml:space="preserve">Votes Cast</t>
  </si>
  <si>
    <t xml:space="preserve">Yes</t>
  </si>
  <si>
    <t xml:space="preserve">No</t>
  </si>
  <si>
    <t xml:space="preserve">Approved</t>
  </si>
  <si>
    <t xml:space="preserve">Rejected</t>
  </si>
  <si>
    <t xml:space="preserve">Approved </t>
  </si>
  <si>
    <t xml:space="preserve">Comm Dist 2</t>
  </si>
  <si>
    <t xml:space="preserve">Comm Dist 3</t>
  </si>
  <si>
    <t xml:space="preserve">Comm Dist 1</t>
  </si>
  <si>
    <t xml:space="preserve">Comm. Dist 2</t>
  </si>
  <si>
    <t xml:space="preserve">Comm at Lg 4 yr</t>
  </si>
  <si>
    <t xml:space="preserve">Comm at Lg 2 yr</t>
  </si>
  <si>
    <t xml:space="preserve">Comm #2</t>
  </si>
  <si>
    <t xml:space="preserve">Comm #4</t>
  </si>
  <si>
    <t xml:space="preserve">Dir Pos 1</t>
  </si>
  <si>
    <t xml:space="preserve">Dir Pos 3</t>
  </si>
  <si>
    <t xml:space="preserve">Dir Pos 4</t>
  </si>
  <si>
    <t xml:space="preserve">Dir Pos 5</t>
  </si>
  <si>
    <t xml:space="preserve">Dir Dist 2</t>
  </si>
  <si>
    <t xml:space="preserve">Dir Dist 3</t>
  </si>
  <si>
    <t xml:space="preserve">Dir Pos 5 At Lg</t>
  </si>
  <si>
    <t xml:space="preserve">Dir. Dist 2</t>
  </si>
  <si>
    <t xml:space="preserve">Dir Dist 5</t>
  </si>
  <si>
    <t xml:space="preserve">Dir #1</t>
  </si>
  <si>
    <t xml:space="preserve">Dir #2</t>
  </si>
  <si>
    <t xml:space="preserve">Dir #3</t>
  </si>
  <si>
    <t xml:space="preserve">Dir Dist 4</t>
  </si>
  <si>
    <t xml:space="preserve">Dir Pos 2</t>
  </si>
  <si>
    <t xml:space="preserve">Dir Dist 1</t>
  </si>
  <si>
    <t xml:space="preserve">Mayor</t>
  </si>
  <si>
    <t xml:space="preserve">Council #1</t>
  </si>
  <si>
    <t xml:space="preserve">Council #2</t>
  </si>
  <si>
    <t xml:space="preserve">Council P3</t>
  </si>
  <si>
    <t xml:space="preserve">Council P4</t>
  </si>
  <si>
    <t xml:space="preserve">Council #4</t>
  </si>
  <si>
    <t xml:space="preserve">Council #5</t>
  </si>
  <si>
    <t xml:space="preserve">Council #6</t>
  </si>
  <si>
    <t xml:space="preserve">Council #7</t>
  </si>
  <si>
    <t xml:space="preserve">Co. Ward 1</t>
  </si>
  <si>
    <t xml:space="preserve">Co. Ward 2</t>
  </si>
  <si>
    <t xml:space="preserve">Co. Ward 3</t>
  </si>
  <si>
    <t xml:space="preserve">Co. at Lg 2y</t>
  </si>
  <si>
    <t xml:space="preserve">Council P 1</t>
  </si>
  <si>
    <t xml:space="preserve">Council P 2</t>
  </si>
  <si>
    <t xml:space="preserve">Com. P#3</t>
  </si>
  <si>
    <t xml:space="preserve">Com. P2</t>
  </si>
  <si>
    <t xml:space="preserve">Com. P3</t>
  </si>
  <si>
    <t xml:space="preserve">Prop 1</t>
  </si>
  <si>
    <t xml:space="preserve">Com.  P2</t>
  </si>
  <si>
    <t xml:space="preserve">Com. P1</t>
  </si>
  <si>
    <t xml:space="preserve">Com. P5</t>
  </si>
  <si>
    <t xml:space="preserve">Proposition #1</t>
  </si>
  <si>
    <t xml:space="preserve">Com. P4</t>
  </si>
  <si>
    <t xml:space="preserve">Com P5</t>
  </si>
  <si>
    <t xml:space="preserve">Samuel R Garza</t>
  </si>
  <si>
    <t xml:space="preserve">Terry Thompson</t>
  </si>
  <si>
    <t xml:space="preserve">Ricardo N. Garza</t>
  </si>
  <si>
    <t xml:space="preserve">Kirk D. Danekas</t>
  </si>
  <si>
    <t xml:space="preserve">Jerry Crossler</t>
  </si>
  <si>
    <t xml:space="preserve">Kerry Tyler</t>
  </si>
  <si>
    <t xml:space="preserve">Chuck McCormick</t>
  </si>
  <si>
    <t xml:space="preserve">Nancy T. Miller</t>
  </si>
  <si>
    <t xml:space="preserve">Chris R Cook</t>
  </si>
  <si>
    <t xml:space="preserve">Joyce Preston</t>
  </si>
  <si>
    <t xml:space="preserve">William G Bill Briggs</t>
  </si>
  <si>
    <t xml:space="preserve">Israel Rodriguez</t>
  </si>
  <si>
    <t xml:space="preserve">Shirley J McCullough</t>
  </si>
  <si>
    <t xml:space="preserve">Melinda Kay McKeen</t>
  </si>
  <si>
    <t xml:space="preserve">Al Jones</t>
  </si>
  <si>
    <t xml:space="preserve">Bryce Ault</t>
  </si>
  <si>
    <t xml:space="preserve">James M Whitman</t>
  </si>
  <si>
    <t xml:space="preserve">Michael G. Stubbs</t>
  </si>
  <si>
    <t xml:space="preserve">Glenda Scheideman</t>
  </si>
  <si>
    <t xml:space="preserve">Ruth A. Simpson</t>
  </si>
  <si>
    <t xml:space="preserve">Burke Melville</t>
  </si>
  <si>
    <t xml:space="preserve">Sandi S. Swannack</t>
  </si>
  <si>
    <t xml:space="preserve">Sharon R. Buck</t>
  </si>
  <si>
    <t xml:space="preserve">Rick Martin</t>
  </si>
  <si>
    <t xml:space="preserve">Marilyn Rupprecht</t>
  </si>
  <si>
    <t xml:space="preserve">Aaron Golladay</t>
  </si>
  <si>
    <t xml:space="preserve">Robert M. Simmons</t>
  </si>
  <si>
    <t xml:space="preserve">Mr. Guy H. Graber</t>
  </si>
  <si>
    <t xml:space="preserve">Eric Askren</t>
  </si>
  <si>
    <t xml:space="preserve">Donald L. Kirkwood</t>
  </si>
  <si>
    <t xml:space="preserve">Stewart Hilmes</t>
  </si>
  <si>
    <t xml:space="preserve">Steven Powell</t>
  </si>
  <si>
    <t xml:space="preserve">Annie Trunkle Smart </t>
  </si>
  <si>
    <t xml:space="preserve">Blake Bennett</t>
  </si>
  <si>
    <t xml:space="preserve">Beverly J. Kulm</t>
  </si>
  <si>
    <t xml:space="preserve">Warren D. Kragt</t>
  </si>
  <si>
    <t xml:space="preserve">Lori Olson</t>
  </si>
  <si>
    <t xml:space="preserve">Shannon Flynn</t>
  </si>
  <si>
    <t xml:space="preserve">Remie DeRuwe</t>
  </si>
  <si>
    <t xml:space="preserve">Roger Bailie</t>
  </si>
  <si>
    <t xml:space="preserve">Tim Taylor</t>
  </si>
  <si>
    <t xml:space="preserve">Lloyd Bourne</t>
  </si>
  <si>
    <t xml:space="preserve">Alan J. Stromberger</t>
  </si>
  <si>
    <t xml:space="preserve">Jil L. Sheffels</t>
  </si>
  <si>
    <t xml:space="preserve">Mary C. Ruud</t>
  </si>
  <si>
    <t xml:space="preserve">Erick T. Brittain</t>
  </si>
  <si>
    <t xml:space="preserve">Doug Shields</t>
  </si>
  <si>
    <t xml:space="preserve">Scott Clemenson</t>
  </si>
  <si>
    <t xml:space="preserve">Greta White</t>
  </si>
  <si>
    <t xml:space="preserve">Gary Luft</t>
  </si>
  <si>
    <t xml:space="preserve">Marvin R. Schmick</t>
  </si>
  <si>
    <t xml:space="preserve">Dwight A. Lust</t>
  </si>
  <si>
    <t xml:space="preserve">Michael D. Pherigo</t>
  </si>
  <si>
    <t xml:space="preserve">Lisa Thompson</t>
  </si>
  <si>
    <t xml:space="preserve">Donald G. Wheeler</t>
  </si>
  <si>
    <t xml:space="preserve">D.J. Williamson</t>
  </si>
  <si>
    <t xml:space="preserve">Amy J. Wills</t>
  </si>
  <si>
    <t xml:space="preserve">Marc Spohr</t>
  </si>
  <si>
    <t xml:space="preserve">Ken Johnson</t>
  </si>
  <si>
    <t xml:space="preserve">Everett F. Cole</t>
  </si>
  <si>
    <t xml:space="preserve">Mark T. Snyder</t>
  </si>
  <si>
    <t xml:space="preserve">Dale W. Wyman</t>
  </si>
  <si>
    <t xml:space="preserve">DeWitt C. (Dan) Dever</t>
  </si>
  <si>
    <t xml:space="preserve">Kathy Carlton</t>
  </si>
  <si>
    <t xml:space="preserve">Linda Kadlec</t>
  </si>
  <si>
    <t xml:space="preserve">Harry Schafer</t>
  </si>
  <si>
    <t xml:space="preserve">Darrel S. Koss</t>
  </si>
  <si>
    <t xml:space="preserve">Barney Streeter</t>
  </si>
  <si>
    <t xml:space="preserve">Gary Cook</t>
  </si>
  <si>
    <t xml:space="preserve">Kelly Olson</t>
  </si>
  <si>
    <t xml:space="preserve">Sydney S. Sullivan</t>
  </si>
  <si>
    <t xml:space="preserve">Brian K. Hille</t>
  </si>
  <si>
    <t xml:space="preserve">Cindi Lepper</t>
  </si>
  <si>
    <t xml:space="preserve">David McCormick</t>
  </si>
  <si>
    <t xml:space="preserve">Emil Sackmann</t>
  </si>
  <si>
    <t xml:space="preserve">Ryan Kuch</t>
  </si>
  <si>
    <t xml:space="preserve">Bradley A. Greenwalt</t>
  </si>
  <si>
    <t xml:space="preserve">Edward N. Victor</t>
  </si>
  <si>
    <t xml:space="preserve">Wilbur Trescott</t>
  </si>
  <si>
    <t xml:space="preserve">Richard Johnson</t>
  </si>
  <si>
    <t xml:space="preserve">Bruce L. Honn</t>
  </si>
  <si>
    <t xml:space="preserve">Penny Rodriguez</t>
  </si>
  <si>
    <t xml:space="preserve">Maria Martinez</t>
  </si>
  <si>
    <t xml:space="preserve">Karyn Allen</t>
  </si>
  <si>
    <t xml:space="preserve">Codi Titus</t>
  </si>
  <si>
    <t xml:space="preserve">Stacy D. Flynn</t>
  </si>
  <si>
    <t xml:space="preserve">Terry L. Olson</t>
  </si>
  <si>
    <t xml:space="preserve">Wayne W. Johnstone</t>
  </si>
  <si>
    <t xml:space="preserve">Michael W. Ebert</t>
  </si>
  <si>
    <t xml:space="preserve">Julene Fleishman</t>
  </si>
  <si>
    <t xml:space="preserve">Brad W. Kent</t>
  </si>
  <si>
    <t xml:space="preserve">Janet Sackmann</t>
  </si>
  <si>
    <t xml:space="preserve">Lucy Rodelo</t>
  </si>
  <si>
    <t xml:space="preserve">Ritzville Ward 1</t>
  </si>
  <si>
    <t xml:space="preserve">Ritzville Ward 2</t>
  </si>
  <si>
    <t xml:space="preserve">Ritzville Ward 3</t>
  </si>
  <si>
    <t xml:space="preserve">Ritzville Ward 4</t>
  </si>
  <si>
    <t xml:space="preserve">Ritzville Ward 5</t>
  </si>
  <si>
    <t xml:space="preserve">Ritzville Rural NW</t>
  </si>
  <si>
    <t xml:space="preserve">Ritzville Rural SE</t>
  </si>
  <si>
    <t xml:space="preserve">Batum</t>
  </si>
  <si>
    <t xml:space="preserve">Benge</t>
  </si>
  <si>
    <t xml:space="preserve">Washtucna #1</t>
  </si>
  <si>
    <t xml:space="preserve"> </t>
  </si>
  <si>
    <t xml:space="preserve">Washtucna Rural</t>
  </si>
  <si>
    <t xml:space="preserve">Ralston</t>
  </si>
  <si>
    <t xml:space="preserve">Lind #1</t>
  </si>
  <si>
    <t xml:space="preserve">Hatton City</t>
  </si>
  <si>
    <t xml:space="preserve">Lind Rural</t>
  </si>
  <si>
    <t xml:space="preserve">Fairview</t>
  </si>
  <si>
    <t xml:space="preserve">Schrag</t>
  </si>
  <si>
    <t xml:space="preserve">Hatton Rural</t>
  </si>
  <si>
    <t xml:space="preserve">Cunningham</t>
  </si>
  <si>
    <t xml:space="preserve">Othello #1</t>
  </si>
  <si>
    <t xml:space="preserve">Othello #2</t>
  </si>
  <si>
    <t xml:space="preserve">Othello #3</t>
  </si>
  <si>
    <t xml:space="preserve">Othello #4</t>
  </si>
  <si>
    <t xml:space="preserve">Othello #5</t>
  </si>
  <si>
    <t xml:space="preserve">Othello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Othello Rural #6</t>
  </si>
  <si>
    <t xml:space="preserve">TOTALS</t>
  </si>
  <si>
    <t xml:space="preserve">NOTE: County certified 5823 as total for registered vote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pane xSplit="14955" ySplit="0" topLeftCell="ET1" activePane="topLeft" state="split"/>
      <selection pane="topLeft" activeCell="G40" activeCellId="0" sqref="G40"/>
      <selection pane="topRight" activeCell="ET12" activeCellId="0" sqref="ET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5" min="2" style="1" width="8.85"/>
    <col collapsed="false" customWidth="true" hidden="false" outlineLevel="0" max="6" min="6" style="1" width="4.41"/>
    <col collapsed="false" customWidth="false" hidden="false" outlineLevel="0" max="8" min="7" style="1" width="8.85"/>
    <col collapsed="false" customWidth="true" hidden="false" outlineLevel="0" max="9" min="9" style="1" width="3.14"/>
    <col collapsed="false" customWidth="false" hidden="false" outlineLevel="0" max="11" min="10" style="1" width="8.85"/>
    <col collapsed="false" customWidth="true" hidden="false" outlineLevel="0" max="12" min="12" style="1" width="17.7"/>
    <col collapsed="false" customWidth="false" hidden="false" outlineLevel="0" max="20" min="13" style="1" width="8.85"/>
    <col collapsed="false" customWidth="true" hidden="false" outlineLevel="0" max="21" min="21" style="1" width="17.7"/>
    <col collapsed="false" customWidth="true" hidden="false" outlineLevel="0" max="22" min="22" style="1" width="9.41"/>
    <col collapsed="false" customWidth="true" hidden="false" outlineLevel="0" max="23" min="23" style="1" width="2.99"/>
    <col collapsed="false" customWidth="true" hidden="false" outlineLevel="0" max="25" min="24" style="1" width="9.41"/>
    <col collapsed="false" customWidth="true" hidden="false" outlineLevel="0" max="26" min="26" style="1" width="10.13"/>
    <col collapsed="false" customWidth="true" hidden="false" outlineLevel="0" max="32" min="27" style="1" width="9.41"/>
    <col collapsed="false" customWidth="true" hidden="false" outlineLevel="0" max="33" min="33" style="1" width="15.85"/>
    <col collapsed="false" customWidth="true" hidden="false" outlineLevel="0" max="34" min="34" style="1" width="8.14"/>
    <col collapsed="false" customWidth="true" hidden="false" outlineLevel="0" max="35" min="35" style="1" width="8.7"/>
    <col collapsed="false" customWidth="false" hidden="false" outlineLevel="0" max="36" min="36" style="1" width="8.85"/>
    <col collapsed="false" customWidth="true" hidden="false" outlineLevel="0" max="37" min="37" style="1" width="8.28"/>
    <col collapsed="false" customWidth="true" hidden="false" outlineLevel="0" max="44" min="38" style="1" width="9.7"/>
    <col collapsed="false" customWidth="true" hidden="false" outlineLevel="0" max="45" min="45" style="1" width="15.99"/>
    <col collapsed="false" customWidth="true" hidden="false" outlineLevel="0" max="47" min="46" style="1" width="9.7"/>
    <col collapsed="false" customWidth="true" hidden="false" outlineLevel="0" max="48" min="48" style="1" width="8.41"/>
    <col collapsed="false" customWidth="true" hidden="false" outlineLevel="0" max="51" min="49" style="1" width="9.7"/>
    <col collapsed="false" customWidth="true" hidden="false" outlineLevel="0" max="52" min="52" style="1" width="7.85"/>
    <col collapsed="false" customWidth="true" hidden="false" outlineLevel="0" max="55" min="53" style="1" width="9.7"/>
    <col collapsed="false" customWidth="false" hidden="false" outlineLevel="0" max="57" min="56" style="1" width="8.85"/>
    <col collapsed="false" customWidth="true" hidden="false" outlineLevel="0" max="58" min="58" style="1" width="17.7"/>
    <col collapsed="false" customWidth="true" hidden="false" outlineLevel="0" max="66" min="59" style="1" width="9.7"/>
    <col collapsed="false" customWidth="true" hidden="false" outlineLevel="0" max="67" min="67" style="1" width="17.7"/>
    <col collapsed="false" customWidth="true" hidden="false" outlineLevel="0" max="70" min="68" style="1" width="9.7"/>
    <col collapsed="false" customWidth="true" hidden="false" outlineLevel="0" max="71" min="71" style="1" width="3.99"/>
    <col collapsed="false" customWidth="true" hidden="false" outlineLevel="0" max="78" min="72" style="1" width="9.7"/>
    <col collapsed="false" customWidth="true" hidden="false" outlineLevel="0" max="79" min="79" style="1" width="16.7"/>
    <col collapsed="false" customWidth="false" hidden="false" outlineLevel="0" max="80" min="80" style="1" width="8.85"/>
    <col collapsed="false" customWidth="true" hidden="false" outlineLevel="0" max="81" min="81" style="1" width="8.99"/>
    <col collapsed="false" customWidth="true" hidden="false" outlineLevel="0" max="82" min="82" style="1" width="7.99"/>
    <col collapsed="false" customWidth="true" hidden="false" outlineLevel="0" max="83" min="83" style="1" width="8.56"/>
    <col collapsed="false" customWidth="true" hidden="false" outlineLevel="0" max="84" min="84" style="1" width="8.7"/>
    <col collapsed="false" customWidth="true" hidden="false" outlineLevel="0" max="89" min="85" style="1" width="9.7"/>
    <col collapsed="false" customWidth="false" hidden="false" outlineLevel="0" max="91" min="90" style="1" width="8.85"/>
    <col collapsed="false" customWidth="true" hidden="false" outlineLevel="0" max="92" min="92" style="1" width="15.85"/>
    <col collapsed="false" customWidth="true" hidden="false" outlineLevel="0" max="93" min="93" style="1" width="8.41"/>
    <col collapsed="false" customWidth="true" hidden="false" outlineLevel="0" max="94" min="94" style="1" width="7.7"/>
    <col collapsed="false" customWidth="true" hidden="false" outlineLevel="0" max="95" min="95" style="1" width="7.56"/>
    <col collapsed="false" customWidth="true" hidden="false" outlineLevel="0" max="96" min="96" style="1" width="7.14"/>
    <col collapsed="false" customWidth="true" hidden="false" outlineLevel="0" max="98" min="97" style="1" width="7.42"/>
    <col collapsed="false" customWidth="true" hidden="false" outlineLevel="0" max="99" min="99" style="1" width="6.85"/>
    <col collapsed="false" customWidth="false" hidden="false" outlineLevel="0" max="105" min="100" style="1" width="8.85"/>
    <col collapsed="false" customWidth="true" hidden="false" outlineLevel="0" max="106" min="106" style="1" width="17.7"/>
    <col collapsed="false" customWidth="false" hidden="false" outlineLevel="0" max="109" min="107" style="1" width="8.85"/>
    <col collapsed="false" customWidth="true" hidden="false" outlineLevel="0" max="110" min="110" style="1" width="8.56"/>
    <col collapsed="false" customWidth="true" hidden="false" outlineLevel="0" max="111" min="111" style="1" width="5.85"/>
    <col collapsed="false" customWidth="false" hidden="false" outlineLevel="0" max="114" min="112" style="1" width="8.85"/>
    <col collapsed="false" customWidth="true" hidden="false" outlineLevel="0" max="115" min="115" style="1" width="4.41"/>
    <col collapsed="false" customWidth="false" hidden="false" outlineLevel="0" max="116" min="116" style="1" width="8.85"/>
    <col collapsed="false" customWidth="true" hidden="false" outlineLevel="0" max="117" min="117" style="1" width="4.28"/>
    <col collapsed="false" customWidth="false" hidden="false" outlineLevel="0" max="119" min="118" style="1" width="8.85"/>
    <col collapsed="false" customWidth="true" hidden="false" outlineLevel="0" max="120" min="120" style="1" width="17.85"/>
    <col collapsed="false" customWidth="false" hidden="false" outlineLevel="0" max="123" min="121" style="1" width="8.85"/>
    <col collapsed="false" customWidth="true" hidden="false" outlineLevel="0" max="124" min="124" style="1" width="5.13"/>
    <col collapsed="false" customWidth="false" hidden="false" outlineLevel="0" max="132" min="125" style="1" width="8.85"/>
    <col collapsed="false" customWidth="true" hidden="false" outlineLevel="0" max="133" min="133" style="1" width="17.7"/>
    <col collapsed="false" customWidth="false" hidden="false" outlineLevel="0" max="145" min="134" style="1" width="8.85"/>
    <col collapsed="false" customWidth="true" hidden="false" outlineLevel="0" max="146" min="146" style="1" width="17.99"/>
    <col collapsed="false" customWidth="false" hidden="false" outlineLevel="0" max="158" min="147" style="1" width="8.85"/>
    <col collapsed="false" customWidth="true" hidden="false" outlineLevel="0" max="159" min="159" style="1" width="17.56"/>
    <col collapsed="false" customWidth="false" hidden="false" outlineLevel="0" max="257" min="160" style="1" width="8.85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"/>
      <c r="B2" s="3"/>
      <c r="C2" s="3"/>
      <c r="D2" s="3" t="s">
        <v>1</v>
      </c>
      <c r="E2" s="3"/>
      <c r="G2" s="3" t="s">
        <v>2</v>
      </c>
      <c r="H2" s="3"/>
      <c r="J2" s="3" t="s">
        <v>3</v>
      </c>
      <c r="K2" s="3"/>
      <c r="M2" s="3" t="s">
        <v>4</v>
      </c>
      <c r="N2" s="3"/>
      <c r="P2" s="3" t="s">
        <v>5</v>
      </c>
      <c r="Q2" s="3"/>
      <c r="S2" s="3" t="s">
        <v>6</v>
      </c>
      <c r="T2" s="3"/>
      <c r="V2" s="3" t="s">
        <v>7</v>
      </c>
      <c r="W2" s="3"/>
      <c r="X2" s="3"/>
      <c r="Z2" s="3" t="s">
        <v>8</v>
      </c>
      <c r="AA2" s="3"/>
      <c r="AB2" s="3"/>
      <c r="AC2" s="3"/>
      <c r="AD2" s="3"/>
      <c r="AE2" s="3"/>
      <c r="AF2" s="3"/>
      <c r="AH2" s="3" t="s">
        <v>9</v>
      </c>
      <c r="AI2" s="3"/>
      <c r="AJ2" s="3"/>
      <c r="AK2" s="4" t="s">
        <v>10</v>
      </c>
      <c r="AL2" s="4"/>
      <c r="AM2" s="3" t="s">
        <v>11</v>
      </c>
      <c r="AN2" s="3"/>
      <c r="AO2" s="3"/>
      <c r="AP2" s="3" t="s">
        <v>12</v>
      </c>
      <c r="AQ2" s="3"/>
      <c r="AR2" s="5"/>
      <c r="AT2" s="3" t="s">
        <v>13</v>
      </c>
      <c r="AU2" s="3"/>
      <c r="AV2" s="3"/>
      <c r="AW2" s="3" t="s">
        <v>14</v>
      </c>
      <c r="AX2" s="3"/>
      <c r="AY2" s="3"/>
      <c r="AZ2" s="3"/>
      <c r="BA2" s="3" t="s">
        <v>15</v>
      </c>
      <c r="BB2" s="3"/>
      <c r="BC2" s="3"/>
      <c r="BD2" s="3"/>
      <c r="BE2" s="3"/>
      <c r="BG2" s="3" t="s">
        <v>16</v>
      </c>
      <c r="BH2" s="3"/>
      <c r="BI2" s="3" t="s">
        <v>17</v>
      </c>
      <c r="BJ2" s="3"/>
      <c r="BK2" s="3"/>
      <c r="BL2" s="3" t="s">
        <v>18</v>
      </c>
      <c r="BM2" s="3"/>
      <c r="BN2" s="3"/>
      <c r="BP2" s="3" t="s">
        <v>19</v>
      </c>
      <c r="BQ2" s="3"/>
      <c r="BR2" s="3"/>
      <c r="BT2" s="3" t="s">
        <v>20</v>
      </c>
      <c r="BU2" s="3"/>
      <c r="BV2" s="3"/>
      <c r="BW2" s="3"/>
      <c r="BX2" s="3"/>
      <c r="BY2" s="3"/>
      <c r="BZ2" s="3"/>
      <c r="CB2" s="3" t="s">
        <v>21</v>
      </c>
      <c r="CC2" s="3"/>
      <c r="CD2" s="3"/>
      <c r="CE2" s="3"/>
      <c r="CF2" s="3" t="s">
        <v>22</v>
      </c>
      <c r="CG2" s="3"/>
      <c r="CH2" s="3"/>
      <c r="CI2" s="3" t="s">
        <v>23</v>
      </c>
      <c r="CJ2" s="3"/>
      <c r="CO2" s="3" t="s">
        <v>24</v>
      </c>
      <c r="CP2" s="3"/>
      <c r="CQ2" s="3"/>
      <c r="CR2" s="3"/>
      <c r="CS2" s="3"/>
      <c r="CT2" s="3"/>
      <c r="CU2" s="3"/>
      <c r="CV2" s="3" t="s">
        <v>25</v>
      </c>
      <c r="CW2" s="3"/>
      <c r="CX2" s="3"/>
      <c r="CY2" s="3"/>
      <c r="CZ2" s="3"/>
      <c r="DA2" s="3"/>
      <c r="DC2" s="3" t="s">
        <v>26</v>
      </c>
      <c r="DD2" s="3"/>
      <c r="DE2" s="3"/>
      <c r="DF2" s="3" t="s">
        <v>27</v>
      </c>
      <c r="DG2" s="3"/>
      <c r="DH2" s="3" t="s">
        <v>28</v>
      </c>
      <c r="DI2" s="3"/>
      <c r="DJ2" s="3" t="s">
        <v>29</v>
      </c>
      <c r="DK2" s="3"/>
      <c r="DL2" s="3" t="s">
        <v>30</v>
      </c>
      <c r="DM2" s="3"/>
      <c r="DN2" s="3"/>
      <c r="DO2" s="3"/>
      <c r="DQ2" s="3" t="s">
        <v>31</v>
      </c>
      <c r="DR2" s="3"/>
      <c r="DS2" s="3" t="s">
        <v>32</v>
      </c>
      <c r="DT2" s="3"/>
      <c r="DU2" s="3" t="s">
        <v>33</v>
      </c>
      <c r="DV2" s="3"/>
      <c r="DW2" s="3" t="s">
        <v>34</v>
      </c>
      <c r="DX2" s="3"/>
      <c r="DY2" s="3" t="s">
        <v>35</v>
      </c>
      <c r="DZ2" s="3"/>
      <c r="EA2" s="3" t="s">
        <v>36</v>
      </c>
      <c r="EB2" s="3"/>
      <c r="ED2" s="3" t="s">
        <v>37</v>
      </c>
      <c r="EE2" s="3"/>
      <c r="EF2" s="3"/>
      <c r="EG2" s="3"/>
      <c r="EH2" s="3" t="s">
        <v>38</v>
      </c>
      <c r="EI2" s="3"/>
      <c r="EJ2" s="3" t="s">
        <v>39</v>
      </c>
      <c r="EK2" s="3"/>
      <c r="EL2" s="3"/>
      <c r="EM2" s="3" t="s">
        <v>40</v>
      </c>
      <c r="EN2" s="3"/>
    </row>
    <row r="3" customFormat="false" ht="12.75" hidden="false" customHeight="true" outlineLevel="0" collapsed="false">
      <c r="A3" s="2"/>
      <c r="B3" s="6" t="s">
        <v>41</v>
      </c>
      <c r="C3" s="7" t="s">
        <v>42</v>
      </c>
      <c r="D3" s="3" t="s">
        <v>43</v>
      </c>
      <c r="E3" s="3" t="s">
        <v>44</v>
      </c>
      <c r="G3" s="3" t="s">
        <v>45</v>
      </c>
      <c r="H3" s="3" t="s">
        <v>46</v>
      </c>
      <c r="J3" s="3" t="s">
        <v>45</v>
      </c>
      <c r="K3" s="3" t="s">
        <v>46</v>
      </c>
      <c r="M3" s="3" t="s">
        <v>45</v>
      </c>
      <c r="N3" s="3" t="s">
        <v>46</v>
      </c>
      <c r="P3" s="3" t="s">
        <v>45</v>
      </c>
      <c r="Q3" s="3" t="s">
        <v>46</v>
      </c>
      <c r="S3" s="3" t="s">
        <v>47</v>
      </c>
      <c r="T3" s="3" t="s">
        <v>46</v>
      </c>
      <c r="V3" s="8" t="s">
        <v>48</v>
      </c>
      <c r="W3" s="8"/>
      <c r="X3" s="9" t="s">
        <v>49</v>
      </c>
      <c r="Y3" s="9"/>
      <c r="Z3" s="8" t="s">
        <v>50</v>
      </c>
      <c r="AA3" s="9" t="s">
        <v>51</v>
      </c>
      <c r="AB3" s="9"/>
      <c r="AC3" s="9" t="s">
        <v>52</v>
      </c>
      <c r="AD3" s="9"/>
      <c r="AE3" s="9" t="s">
        <v>53</v>
      </c>
      <c r="AF3" s="9"/>
      <c r="AH3" s="9" t="s">
        <v>54</v>
      </c>
      <c r="AI3" s="9"/>
      <c r="AJ3" s="8" t="s">
        <v>55</v>
      </c>
      <c r="AK3" s="8" t="s">
        <v>56</v>
      </c>
      <c r="AM3" s="8" t="s">
        <v>56</v>
      </c>
      <c r="AN3" s="8" t="s">
        <v>57</v>
      </c>
      <c r="AO3" s="10" t="s">
        <v>58</v>
      </c>
      <c r="AP3" s="10" t="s">
        <v>58</v>
      </c>
      <c r="AQ3" s="10" t="s">
        <v>59</v>
      </c>
      <c r="AR3" s="10"/>
      <c r="AT3" s="10" t="s">
        <v>57</v>
      </c>
      <c r="AU3" s="10" t="s">
        <v>58</v>
      </c>
      <c r="AV3" s="10" t="s">
        <v>59</v>
      </c>
      <c r="AW3" s="10" t="s">
        <v>60</v>
      </c>
      <c r="AX3" s="10" t="s">
        <v>61</v>
      </c>
      <c r="AY3" s="9" t="s">
        <v>62</v>
      </c>
      <c r="AZ3" s="9"/>
      <c r="BA3" s="9" t="s">
        <v>63</v>
      </c>
      <c r="BB3" s="9"/>
      <c r="BC3" s="9" t="s">
        <v>61</v>
      </c>
      <c r="BD3" s="9"/>
      <c r="BE3" s="8" t="s">
        <v>64</v>
      </c>
      <c r="BG3" s="10" t="s">
        <v>60</v>
      </c>
      <c r="BH3" s="10"/>
      <c r="BI3" s="10" t="s">
        <v>65</v>
      </c>
      <c r="BJ3" s="10" t="s">
        <v>66</v>
      </c>
      <c r="BK3" s="10" t="s">
        <v>67</v>
      </c>
      <c r="BL3" s="9" t="s">
        <v>60</v>
      </c>
      <c r="BM3" s="9"/>
      <c r="BN3" s="8" t="s">
        <v>68</v>
      </c>
      <c r="BP3" s="10" t="s">
        <v>56</v>
      </c>
      <c r="BQ3" s="10" t="s">
        <v>69</v>
      </c>
      <c r="BR3" s="10" t="s">
        <v>59</v>
      </c>
      <c r="BS3" s="5"/>
      <c r="BT3" s="10" t="s">
        <v>70</v>
      </c>
      <c r="BU3" s="9" t="s">
        <v>60</v>
      </c>
      <c r="BV3" s="9"/>
      <c r="BW3" s="10" t="s">
        <v>61</v>
      </c>
      <c r="BX3" s="9" t="s">
        <v>68</v>
      </c>
      <c r="BY3" s="9"/>
      <c r="BZ3" s="10" t="s">
        <v>64</v>
      </c>
      <c r="CB3" s="11" t="s">
        <v>69</v>
      </c>
      <c r="CC3" s="11"/>
      <c r="CD3" s="10" t="s">
        <v>57</v>
      </c>
      <c r="CE3" s="10" t="s">
        <v>59</v>
      </c>
      <c r="CF3" s="10" t="s">
        <v>71</v>
      </c>
      <c r="CG3" s="10" t="s">
        <v>72</v>
      </c>
      <c r="CH3" s="10" t="s">
        <v>73</v>
      </c>
      <c r="CI3" s="8" t="s">
        <v>74</v>
      </c>
      <c r="CJ3" s="8" t="s">
        <v>75</v>
      </c>
      <c r="CO3" s="8" t="s">
        <v>76</v>
      </c>
      <c r="CP3" s="9" t="s">
        <v>77</v>
      </c>
      <c r="CQ3" s="9"/>
      <c r="CR3" s="9" t="s">
        <v>78</v>
      </c>
      <c r="CS3" s="9"/>
      <c r="CT3" s="9" t="s">
        <v>79</v>
      </c>
      <c r="CU3" s="9"/>
      <c r="CV3" s="9" t="s">
        <v>71</v>
      </c>
      <c r="CW3" s="9"/>
      <c r="CX3" s="8" t="s">
        <v>80</v>
      </c>
      <c r="CY3" s="8" t="s">
        <v>81</v>
      </c>
      <c r="CZ3" s="8" t="s">
        <v>82</v>
      </c>
      <c r="DA3" s="8" t="s">
        <v>83</v>
      </c>
      <c r="DC3" s="8" t="s">
        <v>71</v>
      </c>
      <c r="DD3" s="8" t="s">
        <v>84</v>
      </c>
      <c r="DE3" s="8" t="s">
        <v>85</v>
      </c>
      <c r="DF3" s="8" t="s">
        <v>86</v>
      </c>
      <c r="DH3" s="9" t="s">
        <v>87</v>
      </c>
      <c r="DI3" s="9"/>
      <c r="DJ3" s="8" t="s">
        <v>88</v>
      </c>
      <c r="DK3" s="8"/>
      <c r="DL3" s="8" t="s">
        <v>87</v>
      </c>
      <c r="DN3" s="9" t="s">
        <v>89</v>
      </c>
      <c r="DO3" s="9"/>
      <c r="DQ3" s="9" t="s">
        <v>90</v>
      </c>
      <c r="DR3" s="9"/>
      <c r="DS3" s="8" t="s">
        <v>88</v>
      </c>
      <c r="DU3" s="8" t="s">
        <v>91</v>
      </c>
      <c r="DV3" s="8" t="s">
        <v>92</v>
      </c>
      <c r="DW3" s="8" t="s">
        <v>91</v>
      </c>
      <c r="DX3" s="8" t="s">
        <v>87</v>
      </c>
      <c r="DY3" s="4" t="s">
        <v>93</v>
      </c>
      <c r="DZ3" s="4"/>
      <c r="EA3" s="8" t="s">
        <v>94</v>
      </c>
      <c r="EB3" s="8" t="s">
        <v>95</v>
      </c>
      <c r="ED3" s="10" t="s">
        <v>91</v>
      </c>
      <c r="EE3" s="10" t="s">
        <v>87</v>
      </c>
      <c r="EF3" s="9" t="s">
        <v>93</v>
      </c>
      <c r="EG3" s="9"/>
      <c r="EH3" s="10" t="s">
        <v>91</v>
      </c>
      <c r="EI3" s="10" t="s">
        <v>87</v>
      </c>
      <c r="EJ3" s="8" t="s">
        <v>87</v>
      </c>
      <c r="EK3" s="9" t="s">
        <v>93</v>
      </c>
      <c r="EL3" s="9"/>
      <c r="EM3" s="8" t="s">
        <v>87</v>
      </c>
    </row>
    <row r="4" customFormat="false" ht="12.75" hidden="false" customHeight="true" outlineLevel="0" collapsed="false">
      <c r="A4" s="2"/>
      <c r="B4" s="6"/>
      <c r="C4" s="7"/>
      <c r="D4" s="3"/>
      <c r="E4" s="3"/>
      <c r="G4" s="3"/>
      <c r="H4" s="3"/>
      <c r="J4" s="3"/>
      <c r="K4" s="3"/>
      <c r="M4" s="3"/>
      <c r="N4" s="3"/>
      <c r="P4" s="3"/>
      <c r="Q4" s="3"/>
      <c r="S4" s="3"/>
      <c r="T4" s="3"/>
      <c r="V4" s="6" t="s">
        <v>96</v>
      </c>
      <c r="X4" s="6" t="s">
        <v>97</v>
      </c>
      <c r="Y4" s="6" t="s">
        <v>98</v>
      </c>
      <c r="Z4" s="6" t="s">
        <v>99</v>
      </c>
      <c r="AA4" s="6" t="s">
        <v>100</v>
      </c>
      <c r="AB4" s="6" t="s">
        <v>101</v>
      </c>
      <c r="AC4" s="6" t="s">
        <v>102</v>
      </c>
      <c r="AD4" s="6" t="s">
        <v>103</v>
      </c>
      <c r="AE4" s="6" t="s">
        <v>104</v>
      </c>
      <c r="AF4" s="6" t="s">
        <v>105</v>
      </c>
      <c r="AH4" s="6" t="s">
        <v>106</v>
      </c>
      <c r="AI4" s="6" t="s">
        <v>107</v>
      </c>
      <c r="AJ4" s="6" t="s">
        <v>108</v>
      </c>
      <c r="AK4" s="6" t="s">
        <v>109</v>
      </c>
      <c r="AL4" s="3"/>
      <c r="AM4" s="6" t="s">
        <v>110</v>
      </c>
      <c r="AN4" s="6" t="s">
        <v>111</v>
      </c>
      <c r="AO4" s="6" t="s">
        <v>112</v>
      </c>
      <c r="AP4" s="6" t="s">
        <v>113</v>
      </c>
      <c r="AQ4" s="6" t="s">
        <v>114</v>
      </c>
      <c r="AR4" s="12"/>
      <c r="AT4" s="6" t="s">
        <v>115</v>
      </c>
      <c r="AU4" s="6" t="s">
        <v>116</v>
      </c>
      <c r="AV4" s="6" t="s">
        <v>117</v>
      </c>
      <c r="AW4" s="6" t="s">
        <v>118</v>
      </c>
      <c r="AX4" s="6" t="s">
        <v>119</v>
      </c>
      <c r="AY4" s="6" t="s">
        <v>120</v>
      </c>
      <c r="AZ4" s="6" t="s">
        <v>121</v>
      </c>
      <c r="BA4" s="6" t="s">
        <v>122</v>
      </c>
      <c r="BB4" s="6" t="s">
        <v>123</v>
      </c>
      <c r="BC4" s="6" t="s">
        <v>124</v>
      </c>
      <c r="BD4" s="6" t="s">
        <v>125</v>
      </c>
      <c r="BE4" s="6" t="s">
        <v>126</v>
      </c>
      <c r="BG4" s="6" t="s">
        <v>127</v>
      </c>
      <c r="BH4" s="3"/>
      <c r="BI4" s="6" t="s">
        <v>128</v>
      </c>
      <c r="BJ4" s="6" t="s">
        <v>129</v>
      </c>
      <c r="BK4" s="6" t="s">
        <v>130</v>
      </c>
      <c r="BL4" s="6" t="s">
        <v>131</v>
      </c>
      <c r="BM4" s="6" t="s">
        <v>132</v>
      </c>
      <c r="BN4" s="6" t="s">
        <v>133</v>
      </c>
      <c r="BP4" s="6" t="s">
        <v>134</v>
      </c>
      <c r="BQ4" s="6" t="s">
        <v>135</v>
      </c>
      <c r="BR4" s="6" t="s">
        <v>136</v>
      </c>
      <c r="BS4" s="3"/>
      <c r="BT4" s="6" t="s">
        <v>137</v>
      </c>
      <c r="BU4" s="6" t="s">
        <v>138</v>
      </c>
      <c r="BV4" s="6" t="s">
        <v>139</v>
      </c>
      <c r="BW4" s="6" t="s">
        <v>140</v>
      </c>
      <c r="BX4" s="6" t="s">
        <v>141</v>
      </c>
      <c r="BY4" s="6" t="s">
        <v>142</v>
      </c>
      <c r="BZ4" s="6" t="s">
        <v>143</v>
      </c>
      <c r="CA4" s="3"/>
      <c r="CB4" s="6" t="s">
        <v>144</v>
      </c>
      <c r="CC4" s="6" t="s">
        <v>145</v>
      </c>
      <c r="CD4" s="6" t="s">
        <v>146</v>
      </c>
      <c r="CE4" s="6" t="s">
        <v>147</v>
      </c>
      <c r="CF4" s="6" t="s">
        <v>148</v>
      </c>
      <c r="CG4" s="6" t="s">
        <v>149</v>
      </c>
      <c r="CH4" s="6" t="s">
        <v>150</v>
      </c>
      <c r="CI4" s="6" t="s">
        <v>151</v>
      </c>
      <c r="CJ4" s="6" t="s">
        <v>152</v>
      </c>
      <c r="CO4" s="6" t="s">
        <v>153</v>
      </c>
      <c r="CP4" s="6" t="s">
        <v>154</v>
      </c>
      <c r="CQ4" s="6" t="s">
        <v>155</v>
      </c>
      <c r="CR4" s="6" t="s">
        <v>156</v>
      </c>
      <c r="CS4" s="6" t="s">
        <v>157</v>
      </c>
      <c r="CT4" s="6" t="s">
        <v>158</v>
      </c>
      <c r="CU4" s="6" t="s">
        <v>159</v>
      </c>
      <c r="CV4" s="6" t="s">
        <v>160</v>
      </c>
      <c r="CW4" s="6" t="s">
        <v>161</v>
      </c>
      <c r="CX4" s="6" t="s">
        <v>162</v>
      </c>
      <c r="CY4" s="6" t="s">
        <v>163</v>
      </c>
      <c r="CZ4" s="6" t="s">
        <v>164</v>
      </c>
      <c r="DA4" s="6" t="s">
        <v>165</v>
      </c>
      <c r="DC4" s="6" t="s">
        <v>166</v>
      </c>
      <c r="DD4" s="6" t="s">
        <v>167</v>
      </c>
      <c r="DE4" s="6" t="s">
        <v>168</v>
      </c>
      <c r="DF4" s="6" t="s">
        <v>169</v>
      </c>
      <c r="DG4" s="13"/>
      <c r="DH4" s="6" t="s">
        <v>170</v>
      </c>
      <c r="DI4" s="6" t="s">
        <v>171</v>
      </c>
      <c r="DJ4" s="6" t="s">
        <v>172</v>
      </c>
      <c r="DL4" s="6" t="s">
        <v>173</v>
      </c>
      <c r="DN4" s="3" t="s">
        <v>43</v>
      </c>
      <c r="DO4" s="3" t="s">
        <v>44</v>
      </c>
      <c r="DQ4" s="6" t="s">
        <v>174</v>
      </c>
      <c r="DR4" s="6" t="s">
        <v>175</v>
      </c>
      <c r="DS4" s="6" t="s">
        <v>176</v>
      </c>
      <c r="DU4" s="6" t="s">
        <v>177</v>
      </c>
      <c r="DV4" s="6" t="s">
        <v>178</v>
      </c>
      <c r="DW4" s="9" t="s">
        <v>179</v>
      </c>
      <c r="DX4" s="9" t="s">
        <v>180</v>
      </c>
      <c r="DY4" s="3" t="s">
        <v>43</v>
      </c>
      <c r="DZ4" s="3" t="s">
        <v>44</v>
      </c>
      <c r="EA4" s="6" t="s">
        <v>181</v>
      </c>
      <c r="EB4" s="6" t="s">
        <v>182</v>
      </c>
      <c r="ED4" s="6" t="s">
        <v>183</v>
      </c>
      <c r="EE4" s="6" t="s">
        <v>184</v>
      </c>
      <c r="EF4" s="3" t="s">
        <v>43</v>
      </c>
      <c r="EG4" s="3" t="s">
        <v>44</v>
      </c>
      <c r="EH4" s="6" t="s">
        <v>185</v>
      </c>
      <c r="EI4" s="6" t="s">
        <v>186</v>
      </c>
      <c r="EJ4" s="6" t="s">
        <v>187</v>
      </c>
      <c r="EK4" s="9" t="s">
        <v>43</v>
      </c>
      <c r="EL4" s="9" t="s">
        <v>44</v>
      </c>
      <c r="EM4" s="6" t="s">
        <v>188</v>
      </c>
    </row>
    <row r="5" customFormat="false" ht="12.75" hidden="false" customHeight="false" outlineLevel="0" collapsed="false">
      <c r="A5" s="2"/>
      <c r="B5" s="6"/>
      <c r="C5" s="7"/>
      <c r="D5" s="3"/>
      <c r="E5" s="3"/>
      <c r="G5" s="3"/>
      <c r="H5" s="3"/>
      <c r="J5" s="3"/>
      <c r="K5" s="3"/>
      <c r="L5" s="6"/>
      <c r="M5" s="3"/>
      <c r="N5" s="3"/>
      <c r="P5" s="3"/>
      <c r="Q5" s="3"/>
      <c r="S5" s="3"/>
      <c r="T5" s="3"/>
      <c r="U5" s="6"/>
      <c r="V5" s="6"/>
      <c r="W5" s="12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3"/>
      <c r="AM5" s="6"/>
      <c r="AN5" s="6"/>
      <c r="AO5" s="6"/>
      <c r="AP5" s="6"/>
      <c r="AQ5" s="6"/>
      <c r="AR5" s="12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3"/>
      <c r="BI5" s="6"/>
      <c r="BJ5" s="6"/>
      <c r="BK5" s="6"/>
      <c r="BL5" s="6"/>
      <c r="BM5" s="6"/>
      <c r="BN5" s="6"/>
      <c r="BO5" s="6"/>
      <c r="BP5" s="6"/>
      <c r="BQ5" s="6"/>
      <c r="BR5" s="6"/>
      <c r="BS5" s="3"/>
      <c r="BT5" s="6"/>
      <c r="BU5" s="6"/>
      <c r="BV5" s="6"/>
      <c r="BW5" s="6"/>
      <c r="BX5" s="6"/>
      <c r="BY5" s="6"/>
      <c r="BZ5" s="6"/>
      <c r="CA5" s="3"/>
      <c r="CB5" s="6"/>
      <c r="CC5" s="6"/>
      <c r="CD5" s="6"/>
      <c r="CE5" s="6"/>
      <c r="CF5" s="6"/>
      <c r="CG5" s="6"/>
      <c r="CH5" s="6"/>
      <c r="CI5" s="6"/>
      <c r="CJ5" s="6"/>
      <c r="CK5" s="6"/>
      <c r="CL5" s="7"/>
      <c r="CM5" s="7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13"/>
      <c r="DH5" s="6"/>
      <c r="DI5" s="6"/>
      <c r="DJ5" s="6"/>
      <c r="DL5" s="6"/>
      <c r="DN5" s="3"/>
      <c r="DO5" s="3"/>
      <c r="DQ5" s="6"/>
      <c r="DR5" s="6"/>
      <c r="DS5" s="6"/>
      <c r="DU5" s="6"/>
      <c r="DV5" s="6"/>
      <c r="DW5" s="9"/>
      <c r="DX5" s="9"/>
      <c r="DY5" s="3"/>
      <c r="DZ5" s="3"/>
      <c r="EA5" s="6"/>
      <c r="EB5" s="6"/>
      <c r="ED5" s="6"/>
      <c r="EE5" s="6"/>
      <c r="EF5" s="3"/>
      <c r="EG5" s="3"/>
      <c r="EH5" s="6"/>
      <c r="EI5" s="6"/>
      <c r="EJ5" s="6"/>
      <c r="EK5" s="9"/>
      <c r="EL5" s="9"/>
      <c r="EM5" s="6"/>
    </row>
    <row r="6" customFormat="false" ht="12.75" hidden="false" customHeight="false" outlineLevel="0" collapsed="false">
      <c r="A6" s="2"/>
      <c r="B6" s="6"/>
      <c r="C6" s="7"/>
      <c r="D6" s="3"/>
      <c r="E6" s="3"/>
      <c r="G6" s="3"/>
      <c r="H6" s="3"/>
      <c r="J6" s="3"/>
      <c r="K6" s="3"/>
      <c r="L6" s="6"/>
      <c r="M6" s="3"/>
      <c r="N6" s="3"/>
      <c r="P6" s="3"/>
      <c r="Q6" s="3"/>
      <c r="S6" s="3"/>
      <c r="T6" s="3"/>
      <c r="U6" s="6"/>
      <c r="V6" s="6"/>
      <c r="W6" s="12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3"/>
      <c r="AM6" s="6"/>
      <c r="AN6" s="6"/>
      <c r="AO6" s="6"/>
      <c r="AP6" s="6"/>
      <c r="AQ6" s="6"/>
      <c r="AR6" s="12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3"/>
      <c r="BI6" s="6"/>
      <c r="BJ6" s="6"/>
      <c r="BK6" s="6"/>
      <c r="BL6" s="6"/>
      <c r="BM6" s="6"/>
      <c r="BN6" s="6"/>
      <c r="BO6" s="6"/>
      <c r="BP6" s="6"/>
      <c r="BQ6" s="6"/>
      <c r="BR6" s="6"/>
      <c r="BS6" s="3"/>
      <c r="BT6" s="6"/>
      <c r="BU6" s="6"/>
      <c r="BV6" s="6"/>
      <c r="BW6" s="6"/>
      <c r="BX6" s="6"/>
      <c r="BY6" s="6"/>
      <c r="BZ6" s="6"/>
      <c r="CA6" s="3"/>
      <c r="CB6" s="6"/>
      <c r="CC6" s="6"/>
      <c r="CD6" s="6"/>
      <c r="CE6" s="6"/>
      <c r="CF6" s="6"/>
      <c r="CG6" s="6"/>
      <c r="CH6" s="6"/>
      <c r="CI6" s="6"/>
      <c r="CJ6" s="6"/>
      <c r="CK6" s="6"/>
      <c r="CL6" s="7"/>
      <c r="CM6" s="7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13"/>
      <c r="DH6" s="6"/>
      <c r="DI6" s="6"/>
      <c r="DJ6" s="6"/>
      <c r="DL6" s="6"/>
      <c r="DN6" s="3"/>
      <c r="DO6" s="3"/>
      <c r="DQ6" s="6"/>
      <c r="DR6" s="6"/>
      <c r="DS6" s="6"/>
      <c r="DU6" s="6"/>
      <c r="DV6" s="6"/>
      <c r="DW6" s="9"/>
      <c r="DX6" s="9"/>
      <c r="DY6" s="3"/>
      <c r="DZ6" s="3"/>
      <c r="EA6" s="6"/>
      <c r="EB6" s="6"/>
      <c r="ED6" s="6"/>
      <c r="EE6" s="6"/>
      <c r="EF6" s="3"/>
      <c r="EG6" s="3"/>
      <c r="EH6" s="6"/>
      <c r="EI6" s="6"/>
      <c r="EJ6" s="6"/>
      <c r="EK6" s="9"/>
      <c r="EL6" s="9"/>
      <c r="EM6" s="6"/>
    </row>
    <row r="7" customFormat="false" ht="12.75" hidden="false" customHeight="false" outlineLevel="0" collapsed="false">
      <c r="A7" s="1" t="s">
        <v>189</v>
      </c>
      <c r="B7" s="1" t="n">
        <v>162</v>
      </c>
      <c r="C7" s="1" t="n">
        <v>114</v>
      </c>
      <c r="D7" s="1" t="n">
        <v>58</v>
      </c>
      <c r="E7" s="1" t="n">
        <v>52</v>
      </c>
      <c r="G7" s="1" t="n">
        <v>52</v>
      </c>
      <c r="H7" s="1" t="n">
        <v>54</v>
      </c>
      <c r="J7" s="1" t="n">
        <v>72</v>
      </c>
      <c r="K7" s="1" t="n">
        <v>35</v>
      </c>
      <c r="L7" s="1" t="s">
        <v>189</v>
      </c>
      <c r="M7" s="1" t="n">
        <v>39</v>
      </c>
      <c r="N7" s="1" t="n">
        <v>66</v>
      </c>
      <c r="P7" s="1" t="n">
        <v>35</v>
      </c>
      <c r="Q7" s="1" t="n">
        <v>72</v>
      </c>
      <c r="S7" s="1" t="n">
        <v>40</v>
      </c>
      <c r="T7" s="1" t="n">
        <v>58</v>
      </c>
      <c r="U7" s="1" t="s">
        <v>189</v>
      </c>
      <c r="Z7" s="1" t="n">
        <v>88</v>
      </c>
      <c r="AA7" s="1" t="n">
        <v>68</v>
      </c>
      <c r="AB7" s="1" t="n">
        <v>29</v>
      </c>
      <c r="AC7" s="1" t="n">
        <v>41</v>
      </c>
      <c r="AD7" s="1" t="n">
        <v>69</v>
      </c>
      <c r="AE7" s="1" t="n">
        <v>47</v>
      </c>
      <c r="AF7" s="1" t="n">
        <v>56</v>
      </c>
      <c r="AG7" s="1" t="s">
        <v>189</v>
      </c>
      <c r="AS7" s="1" t="s">
        <v>189</v>
      </c>
      <c r="BF7" s="1" t="s">
        <v>189</v>
      </c>
      <c r="BL7" s="1" t="n">
        <v>54</v>
      </c>
      <c r="BM7" s="1" t="n">
        <v>55</v>
      </c>
      <c r="BN7" s="1" t="n">
        <v>82</v>
      </c>
      <c r="BO7" s="1" t="s">
        <v>189</v>
      </c>
      <c r="CA7" s="1" t="s">
        <v>189</v>
      </c>
      <c r="CN7" s="1" t="s">
        <v>189</v>
      </c>
      <c r="CV7" s="1" t="n">
        <v>61</v>
      </c>
      <c r="CW7" s="1" t="n">
        <v>51</v>
      </c>
      <c r="CX7" s="1" t="n">
        <v>92</v>
      </c>
      <c r="CY7" s="1" t="n">
        <v>90</v>
      </c>
      <c r="CZ7" s="1" t="n">
        <v>90</v>
      </c>
      <c r="DA7" s="1" t="n">
        <v>90</v>
      </c>
      <c r="DB7" s="1" t="s">
        <v>189</v>
      </c>
      <c r="DP7" s="1" t="s">
        <v>189</v>
      </c>
      <c r="EA7" s="1" t="n">
        <v>85</v>
      </c>
      <c r="EB7" s="1" t="n">
        <v>89</v>
      </c>
      <c r="EC7" s="1" t="s">
        <v>189</v>
      </c>
      <c r="EP7" s="1" t="s">
        <v>189</v>
      </c>
      <c r="FC7" s="1" t="s">
        <v>189</v>
      </c>
    </row>
    <row r="8" customFormat="false" ht="12.75" hidden="false" customHeight="false" outlineLevel="0" collapsed="false">
      <c r="A8" s="1" t="s">
        <v>190</v>
      </c>
      <c r="B8" s="1" t="n">
        <v>156</v>
      </c>
      <c r="C8" s="1" t="n">
        <v>115</v>
      </c>
      <c r="D8" s="1" t="n">
        <v>49</v>
      </c>
      <c r="E8" s="1" t="n">
        <v>49</v>
      </c>
      <c r="G8" s="1" t="n">
        <v>42</v>
      </c>
      <c r="H8" s="1" t="n">
        <v>61</v>
      </c>
      <c r="J8" s="1" t="n">
        <v>68</v>
      </c>
      <c r="K8" s="1" t="n">
        <v>26</v>
      </c>
      <c r="L8" s="1" t="s">
        <v>190</v>
      </c>
      <c r="M8" s="1" t="n">
        <v>53</v>
      </c>
      <c r="N8" s="1" t="n">
        <v>44</v>
      </c>
      <c r="P8" s="1" t="n">
        <v>50</v>
      </c>
      <c r="Q8" s="1" t="n">
        <v>51</v>
      </c>
      <c r="S8" s="1" t="n">
        <v>45</v>
      </c>
      <c r="T8" s="1" t="n">
        <v>45</v>
      </c>
      <c r="U8" s="1" t="s">
        <v>190</v>
      </c>
      <c r="Z8" s="1" t="n">
        <v>96</v>
      </c>
      <c r="AA8" s="1" t="n">
        <v>57</v>
      </c>
      <c r="AB8" s="1" t="n">
        <v>36</v>
      </c>
      <c r="AC8" s="1" t="n">
        <v>23</v>
      </c>
      <c r="AD8" s="1" t="n">
        <v>83</v>
      </c>
      <c r="AE8" s="1" t="n">
        <v>44</v>
      </c>
      <c r="AF8" s="1" t="n">
        <v>57</v>
      </c>
      <c r="AG8" s="1" t="s">
        <v>190</v>
      </c>
      <c r="AS8" s="1" t="s">
        <v>190</v>
      </c>
      <c r="BF8" s="1" t="s">
        <v>190</v>
      </c>
      <c r="BL8" s="1" t="n">
        <v>55</v>
      </c>
      <c r="BM8" s="1" t="n">
        <v>58</v>
      </c>
      <c r="BN8" s="1" t="n">
        <v>83</v>
      </c>
      <c r="BO8" s="1" t="s">
        <v>190</v>
      </c>
      <c r="CA8" s="1" t="s">
        <v>190</v>
      </c>
      <c r="CN8" s="1" t="s">
        <v>190</v>
      </c>
      <c r="CV8" s="1" t="n">
        <v>60</v>
      </c>
      <c r="CW8" s="1" t="n">
        <v>54</v>
      </c>
      <c r="CX8" s="1" t="n">
        <v>87</v>
      </c>
      <c r="CY8" s="1" t="n">
        <v>85</v>
      </c>
      <c r="CZ8" s="1" t="n">
        <v>80</v>
      </c>
      <c r="DA8" s="1" t="n">
        <v>92</v>
      </c>
      <c r="DB8" s="1" t="s">
        <v>190</v>
      </c>
      <c r="DP8" s="1" t="s">
        <v>190</v>
      </c>
      <c r="EA8" s="1" t="n">
        <v>88</v>
      </c>
      <c r="EB8" s="1" t="n">
        <v>91</v>
      </c>
      <c r="EC8" s="1" t="s">
        <v>190</v>
      </c>
      <c r="EP8" s="1" t="s">
        <v>190</v>
      </c>
      <c r="FC8" s="1" t="s">
        <v>190</v>
      </c>
    </row>
    <row r="9" customFormat="false" ht="12.75" hidden="false" customHeight="false" outlineLevel="0" collapsed="false">
      <c r="A9" s="1" t="s">
        <v>191</v>
      </c>
      <c r="B9" s="1" t="n">
        <v>230</v>
      </c>
      <c r="C9" s="1" t="n">
        <v>180</v>
      </c>
      <c r="D9" s="1" t="n">
        <v>101</v>
      </c>
      <c r="E9" s="1" t="n">
        <v>55</v>
      </c>
      <c r="G9" s="1" t="n">
        <v>65</v>
      </c>
      <c r="H9" s="1" t="n">
        <v>92</v>
      </c>
      <c r="J9" s="1" t="n">
        <v>108</v>
      </c>
      <c r="K9" s="1" t="n">
        <v>43</v>
      </c>
      <c r="L9" s="1" t="s">
        <v>191</v>
      </c>
      <c r="M9" s="1" t="n">
        <v>96</v>
      </c>
      <c r="N9" s="1" t="n">
        <v>57</v>
      </c>
      <c r="P9" s="1" t="n">
        <v>81</v>
      </c>
      <c r="Q9" s="1" t="n">
        <v>79</v>
      </c>
      <c r="S9" s="1" t="n">
        <v>83</v>
      </c>
      <c r="T9" s="1" t="n">
        <v>67</v>
      </c>
      <c r="U9" s="1" t="s">
        <v>191</v>
      </c>
      <c r="Z9" s="1" t="n">
        <v>141</v>
      </c>
      <c r="AA9" s="1" t="n">
        <v>81</v>
      </c>
      <c r="AB9" s="1" t="n">
        <v>53</v>
      </c>
      <c r="AC9" s="1" t="n">
        <v>34</v>
      </c>
      <c r="AD9" s="1" t="n">
        <v>134</v>
      </c>
      <c r="AE9" s="1" t="n">
        <v>58</v>
      </c>
      <c r="AF9" s="1" t="n">
        <v>97</v>
      </c>
      <c r="AG9" s="1" t="s">
        <v>191</v>
      </c>
      <c r="AS9" s="1" t="s">
        <v>191</v>
      </c>
      <c r="BF9" s="1" t="s">
        <v>191</v>
      </c>
      <c r="BL9" s="1" t="n">
        <v>98</v>
      </c>
      <c r="BM9" s="1" t="n">
        <v>73</v>
      </c>
      <c r="BN9" s="1" t="n">
        <v>142</v>
      </c>
      <c r="BO9" s="1" t="s">
        <v>191</v>
      </c>
      <c r="CA9" s="1" t="s">
        <v>191</v>
      </c>
      <c r="CN9" s="1" t="s">
        <v>191</v>
      </c>
      <c r="CV9" s="1" t="n">
        <v>104</v>
      </c>
      <c r="CW9" s="1" t="n">
        <v>76</v>
      </c>
      <c r="CX9" s="1" t="n">
        <v>133</v>
      </c>
      <c r="CY9" s="1" t="n">
        <v>128</v>
      </c>
      <c r="CZ9" s="1" t="n">
        <v>122</v>
      </c>
      <c r="DA9" s="1" t="n">
        <v>146</v>
      </c>
      <c r="DB9" s="1" t="s">
        <v>191</v>
      </c>
      <c r="DP9" s="1" t="s">
        <v>191</v>
      </c>
      <c r="EA9" s="1" t="n">
        <v>144</v>
      </c>
      <c r="EB9" s="1" t="n">
        <v>134</v>
      </c>
      <c r="EC9" s="1" t="s">
        <v>191</v>
      </c>
      <c r="EP9" s="1" t="s">
        <v>191</v>
      </c>
      <c r="FC9" s="1" t="s">
        <v>191</v>
      </c>
    </row>
    <row r="10" customFormat="false" ht="12.75" hidden="false" customHeight="false" outlineLevel="0" collapsed="false">
      <c r="A10" s="1" t="s">
        <v>192</v>
      </c>
      <c r="B10" s="1" t="n">
        <v>250</v>
      </c>
      <c r="C10" s="1" t="n">
        <v>177</v>
      </c>
      <c r="D10" s="1" t="n">
        <v>88</v>
      </c>
      <c r="E10" s="1" t="n">
        <v>68</v>
      </c>
      <c r="G10" s="1" t="n">
        <v>54</v>
      </c>
      <c r="H10" s="1" t="n">
        <v>104</v>
      </c>
      <c r="J10" s="1" t="n">
        <v>85</v>
      </c>
      <c r="K10" s="1" t="n">
        <v>54</v>
      </c>
      <c r="L10" s="1" t="s">
        <v>192</v>
      </c>
      <c r="M10" s="1" t="n">
        <v>75</v>
      </c>
      <c r="N10" s="1" t="n">
        <v>72</v>
      </c>
      <c r="P10" s="1" t="n">
        <v>72</v>
      </c>
      <c r="Q10" s="1" t="n">
        <v>93</v>
      </c>
      <c r="S10" s="1" t="n">
        <v>67</v>
      </c>
      <c r="T10" s="1" t="n">
        <v>75</v>
      </c>
      <c r="U10" s="1" t="s">
        <v>192</v>
      </c>
      <c r="Z10" s="1" t="n">
        <v>125</v>
      </c>
      <c r="AA10" s="1" t="n">
        <v>80</v>
      </c>
      <c r="AB10" s="1" t="n">
        <v>66</v>
      </c>
      <c r="AC10" s="1" t="n">
        <v>50</v>
      </c>
      <c r="AD10" s="1" t="n">
        <v>119</v>
      </c>
      <c r="AE10" s="1" t="n">
        <v>54</v>
      </c>
      <c r="AF10" s="1" t="n">
        <v>102</v>
      </c>
      <c r="AG10" s="1" t="s">
        <v>192</v>
      </c>
      <c r="AS10" s="1" t="s">
        <v>192</v>
      </c>
      <c r="BF10" s="1" t="s">
        <v>192</v>
      </c>
      <c r="BL10" s="1" t="n">
        <v>109</v>
      </c>
      <c r="BM10" s="1" t="n">
        <v>62</v>
      </c>
      <c r="BN10" s="1" t="n">
        <v>118</v>
      </c>
      <c r="BO10" s="1" t="s">
        <v>192</v>
      </c>
      <c r="CA10" s="1" t="s">
        <v>192</v>
      </c>
      <c r="CN10" s="1" t="s">
        <v>192</v>
      </c>
      <c r="CV10" s="1" t="n">
        <v>87</v>
      </c>
      <c r="CW10" s="1" t="n">
        <v>84</v>
      </c>
      <c r="CX10" s="1" t="n">
        <v>128</v>
      </c>
      <c r="CY10" s="1" t="n">
        <v>134</v>
      </c>
      <c r="CZ10" s="1" t="n">
        <v>117</v>
      </c>
      <c r="DA10" s="1" t="n">
        <v>149</v>
      </c>
      <c r="DB10" s="1" t="s">
        <v>192</v>
      </c>
      <c r="DP10" s="1" t="s">
        <v>192</v>
      </c>
      <c r="EA10" s="1" t="n">
        <v>136</v>
      </c>
      <c r="EB10" s="1" t="n">
        <v>130</v>
      </c>
      <c r="EC10" s="1" t="s">
        <v>192</v>
      </c>
      <c r="EP10" s="1" t="s">
        <v>192</v>
      </c>
      <c r="FC10" s="1" t="s">
        <v>192</v>
      </c>
    </row>
    <row r="11" customFormat="false" ht="12.75" hidden="false" customHeight="false" outlineLevel="0" collapsed="false">
      <c r="A11" s="1" t="s">
        <v>193</v>
      </c>
      <c r="B11" s="1" t="n">
        <v>208</v>
      </c>
      <c r="C11" s="1" t="n">
        <v>165</v>
      </c>
      <c r="D11" s="1" t="n">
        <v>80</v>
      </c>
      <c r="E11" s="1" t="n">
        <v>67</v>
      </c>
      <c r="G11" s="1" t="n">
        <v>56</v>
      </c>
      <c r="H11" s="1" t="n">
        <v>97</v>
      </c>
      <c r="J11" s="1" t="n">
        <v>94</v>
      </c>
      <c r="K11" s="1" t="n">
        <v>50</v>
      </c>
      <c r="L11" s="1" t="s">
        <v>193</v>
      </c>
      <c r="M11" s="1" t="n">
        <v>79</v>
      </c>
      <c r="N11" s="1" t="n">
        <v>60</v>
      </c>
      <c r="P11" s="1" t="n">
        <v>81</v>
      </c>
      <c r="Q11" s="1" t="n">
        <v>70</v>
      </c>
      <c r="S11" s="1" t="n">
        <v>63</v>
      </c>
      <c r="T11" s="1" t="n">
        <v>69</v>
      </c>
      <c r="U11" s="1" t="s">
        <v>193</v>
      </c>
      <c r="Z11" s="1" t="n">
        <v>120</v>
      </c>
      <c r="AA11" s="1" t="n">
        <v>78</v>
      </c>
      <c r="AB11" s="1" t="n">
        <v>57</v>
      </c>
      <c r="AC11" s="1" t="n">
        <v>29</v>
      </c>
      <c r="AD11" s="1" t="n">
        <v>128</v>
      </c>
      <c r="AE11" s="1" t="n">
        <v>45</v>
      </c>
      <c r="AF11" s="1" t="n">
        <v>100</v>
      </c>
      <c r="AG11" s="1" t="s">
        <v>193</v>
      </c>
      <c r="AS11" s="1" t="s">
        <v>193</v>
      </c>
      <c r="BF11" s="1" t="s">
        <v>193</v>
      </c>
      <c r="BL11" s="1" t="n">
        <v>90</v>
      </c>
      <c r="BM11" s="1" t="n">
        <v>67</v>
      </c>
      <c r="BN11" s="1" t="n">
        <v>129</v>
      </c>
      <c r="BO11" s="1" t="s">
        <v>193</v>
      </c>
      <c r="CA11" s="1" t="s">
        <v>193</v>
      </c>
      <c r="CN11" s="1" t="s">
        <v>193</v>
      </c>
      <c r="CV11" s="1" t="n">
        <v>102</v>
      </c>
      <c r="CW11" s="1" t="n">
        <v>60</v>
      </c>
      <c r="CX11" s="1" t="n">
        <v>114</v>
      </c>
      <c r="CY11" s="1" t="n">
        <v>113</v>
      </c>
      <c r="CZ11" s="1" t="n">
        <v>102</v>
      </c>
      <c r="DA11" s="1" t="n">
        <v>126</v>
      </c>
      <c r="DB11" s="1" t="s">
        <v>193</v>
      </c>
      <c r="DP11" s="1" t="s">
        <v>193</v>
      </c>
      <c r="EA11" s="1" t="n">
        <v>129</v>
      </c>
      <c r="EB11" s="1" t="n">
        <v>119</v>
      </c>
      <c r="EC11" s="1" t="s">
        <v>193</v>
      </c>
      <c r="EP11" s="1" t="s">
        <v>193</v>
      </c>
      <c r="FC11" s="1" t="s">
        <v>193</v>
      </c>
    </row>
    <row r="12" customFormat="false" ht="12.75" hidden="false" customHeight="false" outlineLevel="0" collapsed="false">
      <c r="A12" s="1" t="s">
        <v>194</v>
      </c>
      <c r="B12" s="1" t="n">
        <v>191</v>
      </c>
      <c r="C12" s="1" t="n">
        <v>131</v>
      </c>
      <c r="D12" s="1" t="n">
        <v>84</v>
      </c>
      <c r="E12" s="1" t="n">
        <v>34</v>
      </c>
      <c r="G12" s="1" t="n">
        <v>40</v>
      </c>
      <c r="H12" s="1" t="n">
        <v>79</v>
      </c>
      <c r="J12" s="1" t="n">
        <v>83</v>
      </c>
      <c r="K12" s="1" t="n">
        <v>35</v>
      </c>
      <c r="L12" s="1" t="s">
        <v>194</v>
      </c>
      <c r="M12" s="1" t="n">
        <v>69</v>
      </c>
      <c r="N12" s="1" t="n">
        <v>48</v>
      </c>
      <c r="P12" s="1" t="n">
        <v>48</v>
      </c>
      <c r="Q12" s="1" t="n">
        <v>73</v>
      </c>
      <c r="S12" s="1" t="n">
        <v>60</v>
      </c>
      <c r="T12" s="1" t="n">
        <v>55</v>
      </c>
      <c r="U12" s="1" t="s">
        <v>194</v>
      </c>
      <c r="Z12" s="1" t="n">
        <v>104</v>
      </c>
      <c r="AA12" s="1" t="n">
        <v>75</v>
      </c>
      <c r="AB12" s="1" t="n">
        <v>41</v>
      </c>
      <c r="AC12" s="1" t="n">
        <v>45</v>
      </c>
      <c r="AD12" s="1" t="n">
        <v>85</v>
      </c>
      <c r="AE12" s="1" t="n">
        <v>48</v>
      </c>
      <c r="AF12" s="1" t="n">
        <v>69</v>
      </c>
      <c r="AG12" s="1" t="s">
        <v>194</v>
      </c>
      <c r="AS12" s="1" t="s">
        <v>194</v>
      </c>
      <c r="BF12" s="1" t="s">
        <v>194</v>
      </c>
      <c r="BL12" s="1" t="n">
        <v>61</v>
      </c>
      <c r="BM12" s="1" t="n">
        <v>67</v>
      </c>
      <c r="BN12" s="1" t="n">
        <v>101</v>
      </c>
      <c r="BO12" s="1" t="s">
        <v>194</v>
      </c>
      <c r="CA12" s="1" t="s">
        <v>194</v>
      </c>
      <c r="CN12" s="1" t="s">
        <v>194</v>
      </c>
      <c r="DB12" s="1" t="s">
        <v>194</v>
      </c>
      <c r="DF12" s="1" t="n">
        <v>103</v>
      </c>
      <c r="DJ12" s="1" t="n">
        <v>2</v>
      </c>
      <c r="DP12" s="1" t="s">
        <v>194</v>
      </c>
      <c r="EA12" s="1" t="n">
        <v>98</v>
      </c>
      <c r="EB12" s="1" t="n">
        <v>98</v>
      </c>
      <c r="EC12" s="1" t="s">
        <v>194</v>
      </c>
      <c r="EP12" s="1" t="s">
        <v>194</v>
      </c>
      <c r="FC12" s="1" t="s">
        <v>194</v>
      </c>
    </row>
    <row r="13" customFormat="false" ht="12.75" hidden="false" customHeight="false" outlineLevel="0" collapsed="false">
      <c r="A13" s="1" t="s">
        <v>195</v>
      </c>
      <c r="B13" s="1" t="n">
        <v>182</v>
      </c>
      <c r="C13" s="1" t="n">
        <v>128</v>
      </c>
      <c r="D13" s="1" t="n">
        <v>70</v>
      </c>
      <c r="E13" s="1" t="n">
        <v>52</v>
      </c>
      <c r="G13" s="1" t="n">
        <v>36</v>
      </c>
      <c r="H13" s="1" t="n">
        <v>84</v>
      </c>
      <c r="J13" s="1" t="n">
        <v>59</v>
      </c>
      <c r="K13" s="1" t="n">
        <v>61</v>
      </c>
      <c r="L13" s="1" t="s">
        <v>195</v>
      </c>
      <c r="M13" s="1" t="n">
        <v>68</v>
      </c>
      <c r="N13" s="1" t="n">
        <v>53</v>
      </c>
      <c r="P13" s="1" t="n">
        <v>45</v>
      </c>
      <c r="Q13" s="1" t="n">
        <v>76</v>
      </c>
      <c r="S13" s="1" t="n">
        <v>53</v>
      </c>
      <c r="T13" s="1" t="n">
        <v>58</v>
      </c>
      <c r="U13" s="1" t="s">
        <v>195</v>
      </c>
      <c r="Z13" s="1" t="n">
        <v>87</v>
      </c>
      <c r="AA13" s="1" t="n">
        <v>49</v>
      </c>
      <c r="AB13" s="1" t="n">
        <v>53</v>
      </c>
      <c r="AC13" s="1" t="n">
        <v>28</v>
      </c>
      <c r="AD13" s="1" t="n">
        <v>95</v>
      </c>
      <c r="AE13" s="1" t="n">
        <v>42</v>
      </c>
      <c r="AF13" s="1" t="n">
        <v>68</v>
      </c>
      <c r="AG13" s="1" t="s">
        <v>195</v>
      </c>
      <c r="AS13" s="1" t="s">
        <v>195</v>
      </c>
      <c r="AT13" s="1" t="n">
        <v>1</v>
      </c>
      <c r="AU13" s="1" t="n">
        <v>1</v>
      </c>
      <c r="AV13" s="1" t="n">
        <v>1</v>
      </c>
      <c r="BF13" s="1" t="s">
        <v>195</v>
      </c>
      <c r="BL13" s="1" t="n">
        <v>68</v>
      </c>
      <c r="BM13" s="1" t="n">
        <v>46</v>
      </c>
      <c r="BN13" s="1" t="n">
        <v>85</v>
      </c>
      <c r="BO13" s="1" t="s">
        <v>195</v>
      </c>
      <c r="BT13" s="1" t="n">
        <v>1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1</v>
      </c>
      <c r="BZ13" s="1" t="n">
        <v>0</v>
      </c>
      <c r="CA13" s="1" t="s">
        <v>195</v>
      </c>
      <c r="CN13" s="1" t="s">
        <v>195</v>
      </c>
      <c r="DB13" s="1" t="s">
        <v>195</v>
      </c>
      <c r="DF13" s="1" t="n">
        <v>69</v>
      </c>
      <c r="DL13" s="1" t="n">
        <v>6</v>
      </c>
      <c r="DN13" s="1" t="n">
        <v>6</v>
      </c>
      <c r="DO13" s="1" t="n">
        <v>0</v>
      </c>
      <c r="DP13" s="1" t="s">
        <v>195</v>
      </c>
      <c r="DS13" s="1" t="n">
        <v>4</v>
      </c>
      <c r="EA13" s="1" t="n">
        <v>80</v>
      </c>
      <c r="EB13" s="1" t="n">
        <v>78</v>
      </c>
      <c r="EC13" s="1" t="s">
        <v>195</v>
      </c>
      <c r="EP13" s="1" t="s">
        <v>195</v>
      </c>
      <c r="FC13" s="1" t="s">
        <v>195</v>
      </c>
    </row>
    <row r="14" customFormat="false" ht="12.75" hidden="false" customHeight="false" outlineLevel="0" collapsed="false">
      <c r="A14" s="1" t="s">
        <v>196</v>
      </c>
      <c r="B14" s="1" t="n">
        <v>140</v>
      </c>
      <c r="C14" s="1" t="n">
        <v>66</v>
      </c>
      <c r="D14" s="1" t="n">
        <v>37</v>
      </c>
      <c r="E14" s="1" t="n">
        <v>25</v>
      </c>
      <c r="G14" s="1" t="n">
        <v>22</v>
      </c>
      <c r="H14" s="1" t="n">
        <v>42</v>
      </c>
      <c r="J14" s="1" t="n">
        <v>38</v>
      </c>
      <c r="K14" s="1" t="n">
        <v>22</v>
      </c>
      <c r="L14" s="1" t="s">
        <v>196</v>
      </c>
      <c r="M14" s="1" t="n">
        <v>29</v>
      </c>
      <c r="N14" s="1" t="n">
        <v>32</v>
      </c>
      <c r="P14" s="1" t="n">
        <v>15</v>
      </c>
      <c r="Q14" s="1" t="n">
        <v>50</v>
      </c>
      <c r="S14" s="1" t="n">
        <v>27</v>
      </c>
      <c r="T14" s="1" t="n">
        <v>30</v>
      </c>
      <c r="U14" s="1" t="s">
        <v>196</v>
      </c>
      <c r="Z14" s="1" t="n">
        <v>45</v>
      </c>
      <c r="AA14" s="1" t="n">
        <v>37</v>
      </c>
      <c r="AB14" s="1" t="n">
        <v>10</v>
      </c>
      <c r="AC14" s="1" t="n">
        <v>22</v>
      </c>
      <c r="AD14" s="1" t="n">
        <v>33</v>
      </c>
      <c r="AE14" s="1" t="n">
        <v>36</v>
      </c>
      <c r="AF14" s="1" t="n">
        <v>13</v>
      </c>
      <c r="AG14" s="1" t="s">
        <v>196</v>
      </c>
      <c r="AS14" s="1" t="s">
        <v>196</v>
      </c>
      <c r="BF14" s="1" t="s">
        <v>196</v>
      </c>
      <c r="BG14" s="1" t="n">
        <v>31</v>
      </c>
      <c r="BL14" s="1" t="n">
        <v>20</v>
      </c>
      <c r="BM14" s="1" t="n">
        <v>7</v>
      </c>
      <c r="BN14" s="1" t="n">
        <v>18</v>
      </c>
      <c r="BO14" s="1" t="s">
        <v>196</v>
      </c>
      <c r="CA14" s="1" t="s">
        <v>196</v>
      </c>
      <c r="CN14" s="1" t="s">
        <v>196</v>
      </c>
      <c r="DB14" s="1" t="s">
        <v>196</v>
      </c>
      <c r="DF14" s="1" t="n">
        <v>0</v>
      </c>
      <c r="DH14" s="1" t="n">
        <v>4</v>
      </c>
      <c r="DI14" s="1" t="n">
        <v>14</v>
      </c>
      <c r="DJ14" s="1" t="n">
        <v>37</v>
      </c>
      <c r="DP14" s="1" t="s">
        <v>196</v>
      </c>
      <c r="EA14" s="1" t="n">
        <v>19</v>
      </c>
      <c r="EB14" s="1" t="n">
        <v>16</v>
      </c>
      <c r="EC14" s="1" t="s">
        <v>196</v>
      </c>
      <c r="EP14" s="1" t="s">
        <v>196</v>
      </c>
      <c r="FC14" s="1" t="s">
        <v>196</v>
      </c>
    </row>
    <row r="15" customFormat="false" ht="12.75" hidden="false" customHeight="false" outlineLevel="0" collapsed="false">
      <c r="A15" s="1" t="s">
        <v>197</v>
      </c>
      <c r="B15" s="1" t="n">
        <v>48</v>
      </c>
      <c r="C15" s="1" t="n">
        <v>28</v>
      </c>
      <c r="D15" s="1" t="n">
        <v>17</v>
      </c>
      <c r="E15" s="1" t="n">
        <v>10</v>
      </c>
      <c r="G15" s="1" t="n">
        <v>6</v>
      </c>
      <c r="H15" s="1" t="n">
        <v>19</v>
      </c>
      <c r="J15" s="1" t="n">
        <v>17</v>
      </c>
      <c r="K15" s="1" t="n">
        <v>8</v>
      </c>
      <c r="L15" s="1" t="s">
        <v>197</v>
      </c>
      <c r="M15" s="1" t="n">
        <v>11</v>
      </c>
      <c r="N15" s="1" t="n">
        <v>14</v>
      </c>
      <c r="P15" s="1" t="n">
        <v>14</v>
      </c>
      <c r="Q15" s="1" t="n">
        <v>12</v>
      </c>
      <c r="S15" s="1" t="n">
        <v>13</v>
      </c>
      <c r="T15" s="1" t="n">
        <v>12</v>
      </c>
      <c r="U15" s="1" t="s">
        <v>197</v>
      </c>
      <c r="Z15" s="1" t="n">
        <v>22</v>
      </c>
      <c r="AA15" s="1" t="n">
        <v>13</v>
      </c>
      <c r="AB15" s="1" t="n">
        <v>8</v>
      </c>
      <c r="AC15" s="1" t="n">
        <v>1</v>
      </c>
      <c r="AD15" s="1" t="n">
        <v>26</v>
      </c>
      <c r="AE15" s="1" t="n">
        <v>13</v>
      </c>
      <c r="AF15" s="1" t="n">
        <v>11</v>
      </c>
      <c r="AG15" s="1" t="s">
        <v>197</v>
      </c>
      <c r="AM15" s="1" t="n">
        <v>24</v>
      </c>
      <c r="AN15" s="1" t="n">
        <v>21</v>
      </c>
      <c r="AO15" s="1" t="n">
        <v>24</v>
      </c>
      <c r="AP15" s="1" t="n">
        <v>1</v>
      </c>
      <c r="AQ15" s="1" t="n">
        <v>1</v>
      </c>
      <c r="AS15" s="1" t="s">
        <v>197</v>
      </c>
      <c r="BF15" s="1" t="s">
        <v>197</v>
      </c>
      <c r="BO15" s="1" t="s">
        <v>197</v>
      </c>
      <c r="CA15" s="1" t="s">
        <v>197</v>
      </c>
      <c r="CB15" s="1" t="n">
        <v>0</v>
      </c>
      <c r="CC15" s="1" t="n">
        <v>0</v>
      </c>
      <c r="CD15" s="1" t="n">
        <v>0</v>
      </c>
      <c r="CE15" s="1" t="n">
        <v>0</v>
      </c>
      <c r="CN15" s="1" t="s">
        <v>197</v>
      </c>
      <c r="DB15" s="1" t="s">
        <v>197</v>
      </c>
      <c r="DP15" s="1" t="s">
        <v>197</v>
      </c>
      <c r="DS15" s="1" t="n">
        <v>25</v>
      </c>
      <c r="EC15" s="1" t="s">
        <v>197</v>
      </c>
      <c r="EP15" s="1" t="s">
        <v>197</v>
      </c>
      <c r="FC15" s="1" t="s">
        <v>197</v>
      </c>
    </row>
    <row r="16" customFormat="false" ht="12.75" hidden="false" customHeight="false" outlineLevel="0" collapsed="false">
      <c r="A16" s="1" t="s">
        <v>198</v>
      </c>
      <c r="B16" s="1" t="n">
        <v>141</v>
      </c>
      <c r="C16" s="1" t="n">
        <v>93</v>
      </c>
      <c r="D16" s="1" t="n">
        <v>50</v>
      </c>
      <c r="E16" s="1" t="n">
        <v>40</v>
      </c>
      <c r="G16" s="1" t="n">
        <v>41</v>
      </c>
      <c r="H16" s="1" t="n">
        <v>50</v>
      </c>
      <c r="J16" s="1" t="n">
        <v>63</v>
      </c>
      <c r="K16" s="1" t="n">
        <v>26</v>
      </c>
      <c r="L16" s="1" t="s">
        <v>198</v>
      </c>
      <c r="M16" s="1" t="n">
        <v>50</v>
      </c>
      <c r="N16" s="1" t="n">
        <v>39</v>
      </c>
      <c r="P16" s="1" t="n">
        <v>38</v>
      </c>
      <c r="Q16" s="1" t="n">
        <v>51</v>
      </c>
      <c r="S16" s="1" t="n">
        <v>45</v>
      </c>
      <c r="T16" s="1" t="n">
        <v>40</v>
      </c>
      <c r="U16" s="1" t="s">
        <v>198</v>
      </c>
      <c r="Z16" s="1" t="n">
        <v>66</v>
      </c>
      <c r="AA16" s="1" t="n">
        <v>57</v>
      </c>
      <c r="AB16" s="1" t="n">
        <v>10</v>
      </c>
      <c r="AC16" s="1" t="n">
        <v>16</v>
      </c>
      <c r="AD16" s="1" t="n">
        <v>74</v>
      </c>
      <c r="AE16" s="1" t="n">
        <v>59</v>
      </c>
      <c r="AF16" s="1" t="n">
        <v>20</v>
      </c>
      <c r="AG16" s="1" t="s">
        <v>198</v>
      </c>
      <c r="AK16" s="1" t="n">
        <v>77</v>
      </c>
      <c r="AS16" s="1" t="s">
        <v>198</v>
      </c>
      <c r="BF16" s="1" t="s">
        <v>198</v>
      </c>
      <c r="BO16" s="1" t="s">
        <v>198</v>
      </c>
      <c r="CA16" s="1" t="s">
        <v>198</v>
      </c>
      <c r="CN16" s="1" t="s">
        <v>198</v>
      </c>
      <c r="DB16" s="1" t="s">
        <v>198</v>
      </c>
      <c r="DC16" s="1" t="n">
        <v>68</v>
      </c>
      <c r="DD16" s="1" t="n">
        <v>79</v>
      </c>
      <c r="DE16" s="1" t="n">
        <v>81</v>
      </c>
      <c r="DF16" s="1" t="s">
        <v>199</v>
      </c>
      <c r="DJ16" s="1" t="s">
        <v>199</v>
      </c>
      <c r="DP16" s="1" t="s">
        <v>198</v>
      </c>
      <c r="DW16" s="1" t="n">
        <v>66</v>
      </c>
      <c r="DX16" s="1" t="n">
        <v>70</v>
      </c>
      <c r="EC16" s="1" t="s">
        <v>198</v>
      </c>
      <c r="ED16" s="1" t="n">
        <v>83</v>
      </c>
      <c r="EE16" s="1" t="n">
        <v>84</v>
      </c>
      <c r="EF16" s="1" t="n">
        <v>71</v>
      </c>
      <c r="EG16" s="1" t="n">
        <v>17</v>
      </c>
      <c r="EP16" s="1" t="s">
        <v>198</v>
      </c>
      <c r="FC16" s="1" t="s">
        <v>198</v>
      </c>
    </row>
    <row r="17" customFormat="false" ht="12.75" hidden="false" customHeight="false" outlineLevel="0" collapsed="false">
      <c r="A17" s="1" t="s">
        <v>200</v>
      </c>
      <c r="B17" s="1" t="n">
        <v>100</v>
      </c>
      <c r="C17" s="1" t="n">
        <v>68</v>
      </c>
      <c r="D17" s="1" t="n">
        <v>45</v>
      </c>
      <c r="E17" s="1" t="n">
        <v>19</v>
      </c>
      <c r="G17" s="1" t="n">
        <v>20</v>
      </c>
      <c r="H17" s="1" t="n">
        <v>43</v>
      </c>
      <c r="J17" s="1" t="n">
        <v>37</v>
      </c>
      <c r="K17" s="1" t="n">
        <v>27</v>
      </c>
      <c r="L17" s="1" t="s">
        <v>200</v>
      </c>
      <c r="M17" s="1" t="n">
        <v>34</v>
      </c>
      <c r="N17" s="1" t="n">
        <v>30</v>
      </c>
      <c r="P17" s="1" t="n">
        <v>22</v>
      </c>
      <c r="Q17" s="1" t="n">
        <v>43</v>
      </c>
      <c r="S17" s="1" t="n">
        <v>24</v>
      </c>
      <c r="T17" s="1" t="n">
        <v>33</v>
      </c>
      <c r="U17" s="1" t="s">
        <v>200</v>
      </c>
      <c r="Z17" s="1" t="n">
        <v>47</v>
      </c>
      <c r="AA17" s="1" t="n">
        <v>41</v>
      </c>
      <c r="AB17" s="1" t="n">
        <v>9</v>
      </c>
      <c r="AC17" s="1" t="n">
        <v>11</v>
      </c>
      <c r="AD17" s="1" t="n">
        <v>53</v>
      </c>
      <c r="AE17" s="1" t="n">
        <v>35</v>
      </c>
      <c r="AF17" s="1" t="n">
        <v>21</v>
      </c>
      <c r="AG17" s="1" t="s">
        <v>200</v>
      </c>
      <c r="AK17" s="1" t="n">
        <v>49</v>
      </c>
      <c r="AP17" s="1" t="n">
        <v>7</v>
      </c>
      <c r="AQ17" s="1" t="n">
        <v>6</v>
      </c>
      <c r="AS17" s="1" t="s">
        <v>200</v>
      </c>
      <c r="BF17" s="1" t="s">
        <v>200</v>
      </c>
      <c r="BI17" s="1" t="s">
        <v>199</v>
      </c>
      <c r="BJ17" s="1" t="s">
        <v>199</v>
      </c>
      <c r="BK17" s="1" t="s">
        <v>199</v>
      </c>
      <c r="BO17" s="1" t="s">
        <v>200</v>
      </c>
      <c r="CA17" s="1" t="s">
        <v>200</v>
      </c>
      <c r="CN17" s="1" t="s">
        <v>200</v>
      </c>
      <c r="DB17" s="1" t="s">
        <v>200</v>
      </c>
      <c r="DP17" s="1" t="s">
        <v>200</v>
      </c>
      <c r="DS17" s="1" t="n">
        <v>6</v>
      </c>
      <c r="DW17" s="1" t="n">
        <v>37</v>
      </c>
      <c r="DX17" s="1" t="n">
        <v>48</v>
      </c>
      <c r="EC17" s="1" t="s">
        <v>200</v>
      </c>
      <c r="ED17" s="1" t="n">
        <v>57</v>
      </c>
      <c r="EE17" s="1" t="n">
        <v>57</v>
      </c>
      <c r="EF17" s="1" t="n">
        <v>48</v>
      </c>
      <c r="EG17" s="1" t="n">
        <v>10</v>
      </c>
      <c r="EP17" s="1" t="s">
        <v>200</v>
      </c>
      <c r="FC17" s="1" t="s">
        <v>200</v>
      </c>
    </row>
    <row r="18" customFormat="false" ht="12.75" hidden="false" customHeight="false" outlineLevel="0" collapsed="false">
      <c r="A18" s="1" t="s">
        <v>201</v>
      </c>
      <c r="B18" s="1" t="n">
        <v>40</v>
      </c>
      <c r="C18" s="1" t="n">
        <v>33</v>
      </c>
      <c r="D18" s="1" t="n">
        <v>21</v>
      </c>
      <c r="E18" s="1" t="n">
        <v>7</v>
      </c>
      <c r="G18" s="1" t="n">
        <v>16</v>
      </c>
      <c r="H18" s="1" t="n">
        <v>13</v>
      </c>
      <c r="J18" s="1" t="n">
        <v>17</v>
      </c>
      <c r="K18" s="1" t="n">
        <v>11</v>
      </c>
      <c r="L18" s="1" t="s">
        <v>201</v>
      </c>
      <c r="M18" s="1" t="n">
        <v>18</v>
      </c>
      <c r="N18" s="1" t="n">
        <v>9</v>
      </c>
      <c r="P18" s="1" t="n">
        <v>12</v>
      </c>
      <c r="Q18" s="1" t="n">
        <v>16</v>
      </c>
      <c r="S18" s="1" t="n">
        <v>18</v>
      </c>
      <c r="T18" s="1" t="n">
        <v>8</v>
      </c>
      <c r="U18" s="1" t="s">
        <v>201</v>
      </c>
      <c r="Z18" s="1" t="n">
        <v>29</v>
      </c>
      <c r="AA18" s="1" t="n">
        <v>15</v>
      </c>
      <c r="AB18" s="1" t="n">
        <v>13</v>
      </c>
      <c r="AC18" s="1" t="n">
        <v>9</v>
      </c>
      <c r="AD18" s="1" t="n">
        <v>24</v>
      </c>
      <c r="AE18" s="1" t="n">
        <v>12</v>
      </c>
      <c r="AF18" s="1" t="n">
        <v>21</v>
      </c>
      <c r="AG18" s="1" t="s">
        <v>201</v>
      </c>
      <c r="AS18" s="1" t="s">
        <v>201</v>
      </c>
      <c r="BF18" s="1" t="s">
        <v>201</v>
      </c>
      <c r="BL18" s="1" t="n">
        <v>18</v>
      </c>
      <c r="BM18" s="1" t="n">
        <v>14</v>
      </c>
      <c r="BN18" s="1" t="n">
        <v>26</v>
      </c>
      <c r="BO18" s="1" t="s">
        <v>201</v>
      </c>
      <c r="CA18" s="1" t="s">
        <v>201</v>
      </c>
      <c r="CN18" s="1" t="s">
        <v>201</v>
      </c>
      <c r="DB18" s="1" t="s">
        <v>201</v>
      </c>
      <c r="DF18" s="1" t="n">
        <v>25</v>
      </c>
      <c r="DP18" s="1" t="s">
        <v>201</v>
      </c>
      <c r="DS18" s="1" t="n">
        <v>2</v>
      </c>
      <c r="EA18" s="1" t="n">
        <v>26</v>
      </c>
      <c r="EB18" s="1" t="n">
        <v>27</v>
      </c>
      <c r="EC18" s="1" t="s">
        <v>201</v>
      </c>
      <c r="EP18" s="1" t="s">
        <v>201</v>
      </c>
      <c r="FC18" s="1" t="s">
        <v>201</v>
      </c>
    </row>
    <row r="19" customFormat="false" ht="12.75" hidden="false" customHeight="false" outlineLevel="0" collapsed="false">
      <c r="A19" s="1" t="s">
        <v>202</v>
      </c>
      <c r="B19" s="1" t="n">
        <v>292</v>
      </c>
      <c r="C19" s="1" t="n">
        <v>193</v>
      </c>
      <c r="D19" s="1" t="n">
        <v>100</v>
      </c>
      <c r="E19" s="1" t="n">
        <v>75</v>
      </c>
      <c r="G19" s="1" t="n">
        <v>62</v>
      </c>
      <c r="H19" s="1" t="n">
        <v>113</v>
      </c>
      <c r="J19" s="1" t="n">
        <v>113</v>
      </c>
      <c r="K19" s="1" t="n">
        <v>60</v>
      </c>
      <c r="L19" s="1" t="s">
        <v>202</v>
      </c>
      <c r="M19" s="1" t="n">
        <v>92</v>
      </c>
      <c r="N19" s="1" t="n">
        <v>78</v>
      </c>
      <c r="P19" s="1" t="n">
        <v>94</v>
      </c>
      <c r="Q19" s="1" t="n">
        <v>85</v>
      </c>
      <c r="S19" s="1" t="n">
        <v>87</v>
      </c>
      <c r="T19" s="1" t="n">
        <v>75</v>
      </c>
      <c r="U19" s="1" t="s">
        <v>202</v>
      </c>
      <c r="Z19" s="1" t="n">
        <v>152</v>
      </c>
      <c r="AA19" s="1" t="n">
        <v>101</v>
      </c>
      <c r="AB19" s="1" t="n">
        <v>56</v>
      </c>
      <c r="AC19" s="1" t="n">
        <v>24</v>
      </c>
      <c r="AD19" s="1" t="n">
        <v>163</v>
      </c>
      <c r="AE19" s="1" t="n">
        <v>74</v>
      </c>
      <c r="AF19" s="1" t="n">
        <v>81</v>
      </c>
      <c r="AG19" s="1" t="s">
        <v>202</v>
      </c>
      <c r="AS19" s="1" t="s">
        <v>202</v>
      </c>
      <c r="BF19" s="1" t="s">
        <v>202</v>
      </c>
      <c r="BI19" s="1" t="n">
        <v>147</v>
      </c>
      <c r="BJ19" s="1" t="n">
        <v>155</v>
      </c>
      <c r="BK19" s="1" t="n">
        <v>148</v>
      </c>
      <c r="BO19" s="1" t="s">
        <v>202</v>
      </c>
      <c r="CA19" s="1" t="s">
        <v>202</v>
      </c>
      <c r="CI19" s="1" t="n">
        <v>149</v>
      </c>
      <c r="CJ19" s="1" t="n">
        <v>146</v>
      </c>
      <c r="CN19" s="1" t="s">
        <v>202</v>
      </c>
      <c r="DB19" s="1" t="s">
        <v>202</v>
      </c>
      <c r="DP19" s="1" t="s">
        <v>202</v>
      </c>
      <c r="DY19" s="1" t="n">
        <v>139</v>
      </c>
      <c r="DZ19" s="1" t="n">
        <v>48</v>
      </c>
      <c r="EC19" s="1" t="s">
        <v>202</v>
      </c>
      <c r="EJ19" s="1" t="n">
        <v>155</v>
      </c>
      <c r="EK19" s="1" t="n">
        <v>129</v>
      </c>
      <c r="EL19" s="1" t="n">
        <v>59</v>
      </c>
      <c r="EP19" s="1" t="s">
        <v>202</v>
      </c>
      <c r="FC19" s="1" t="s">
        <v>202</v>
      </c>
    </row>
    <row r="20" customFormat="false" ht="12.75" hidden="false" customHeight="false" outlineLevel="0" collapsed="false">
      <c r="A20" s="1" t="s">
        <v>203</v>
      </c>
      <c r="B20" s="1" t="n">
        <v>36</v>
      </c>
      <c r="C20" s="1" t="n">
        <v>19</v>
      </c>
      <c r="D20" s="1" t="n">
        <v>14</v>
      </c>
      <c r="E20" s="1" t="n">
        <v>4</v>
      </c>
      <c r="G20" s="1" t="n">
        <v>6</v>
      </c>
      <c r="H20" s="1" t="n">
        <v>12</v>
      </c>
      <c r="J20" s="1" t="n">
        <v>11</v>
      </c>
      <c r="K20" s="1" t="n">
        <v>7</v>
      </c>
      <c r="L20" s="1" t="s">
        <v>203</v>
      </c>
      <c r="M20" s="1" t="n">
        <v>11</v>
      </c>
      <c r="N20" s="1" t="n">
        <v>7</v>
      </c>
      <c r="P20" s="1" t="n">
        <v>9</v>
      </c>
      <c r="Q20" s="1" t="n">
        <v>9</v>
      </c>
      <c r="S20" s="1" t="n">
        <v>5</v>
      </c>
      <c r="T20" s="1" t="n">
        <v>13</v>
      </c>
      <c r="U20" s="1" t="s">
        <v>203</v>
      </c>
      <c r="AB20" s="1" t="s">
        <v>199</v>
      </c>
      <c r="AF20" s="1" t="s">
        <v>199</v>
      </c>
      <c r="AG20" s="1" t="s">
        <v>203</v>
      </c>
      <c r="AH20" s="1" t="n">
        <v>12</v>
      </c>
      <c r="AI20" s="1" t="n">
        <v>4</v>
      </c>
      <c r="AJ20" s="1" t="n">
        <v>15</v>
      </c>
      <c r="AS20" s="1" t="s">
        <v>203</v>
      </c>
      <c r="BF20" s="1" t="s">
        <v>203</v>
      </c>
      <c r="BI20" s="1" t="n">
        <v>16</v>
      </c>
      <c r="BJ20" s="1" t="n">
        <v>16</v>
      </c>
      <c r="BK20" s="1" t="n">
        <v>16</v>
      </c>
      <c r="BO20" s="1" t="s">
        <v>203</v>
      </c>
      <c r="CA20" s="1" t="s">
        <v>203</v>
      </c>
      <c r="CF20" s="1" t="n">
        <v>14</v>
      </c>
      <c r="CG20" s="1" t="n">
        <v>17</v>
      </c>
      <c r="CH20" s="1" t="n">
        <v>17</v>
      </c>
      <c r="CN20" s="1" t="s">
        <v>203</v>
      </c>
      <c r="DB20" s="1" t="s">
        <v>203</v>
      </c>
      <c r="DP20" s="1" t="s">
        <v>203</v>
      </c>
      <c r="EC20" s="1" t="s">
        <v>203</v>
      </c>
      <c r="EP20" s="1" t="s">
        <v>203</v>
      </c>
      <c r="FC20" s="1" t="s">
        <v>203</v>
      </c>
    </row>
    <row r="21" customFormat="false" ht="12.75" hidden="false" customHeight="false" outlineLevel="0" collapsed="false">
      <c r="A21" s="1" t="s">
        <v>204</v>
      </c>
      <c r="B21" s="1" t="n">
        <v>96</v>
      </c>
      <c r="C21" s="1" t="n">
        <v>59</v>
      </c>
      <c r="D21" s="1" t="n">
        <v>31</v>
      </c>
      <c r="E21" s="1" t="n">
        <v>23</v>
      </c>
      <c r="G21" s="1" t="n">
        <v>20</v>
      </c>
      <c r="H21" s="1" t="n">
        <v>36</v>
      </c>
      <c r="J21" s="1" t="n">
        <v>40</v>
      </c>
      <c r="K21" s="1" t="n">
        <v>9</v>
      </c>
      <c r="L21" s="1" t="s">
        <v>204</v>
      </c>
      <c r="M21" s="1" t="n">
        <v>27</v>
      </c>
      <c r="N21" s="1" t="n">
        <v>21</v>
      </c>
      <c r="P21" s="1" t="n">
        <v>22</v>
      </c>
      <c r="Q21" s="1" t="n">
        <v>33</v>
      </c>
      <c r="S21" s="1" t="n">
        <v>21</v>
      </c>
      <c r="T21" s="1" t="n">
        <v>24</v>
      </c>
      <c r="U21" s="1" t="s">
        <v>204</v>
      </c>
      <c r="Z21" s="1" t="n">
        <v>40</v>
      </c>
      <c r="AA21" s="1" t="n">
        <v>29</v>
      </c>
      <c r="AB21" s="1" t="n">
        <v>17</v>
      </c>
      <c r="AC21" s="1" t="n">
        <v>5</v>
      </c>
      <c r="AD21" s="1" t="n">
        <v>48</v>
      </c>
      <c r="AE21" s="1" t="n">
        <v>22</v>
      </c>
      <c r="AF21" s="1" t="n">
        <v>24</v>
      </c>
      <c r="AG21" s="1" t="s">
        <v>204</v>
      </c>
      <c r="AS21" s="1" t="s">
        <v>204</v>
      </c>
      <c r="BF21" s="1" t="s">
        <v>204</v>
      </c>
      <c r="BI21" s="1" t="n">
        <v>43</v>
      </c>
      <c r="BJ21" s="1" t="n">
        <v>38</v>
      </c>
      <c r="BK21" s="1" t="n">
        <v>40</v>
      </c>
      <c r="BO21" s="1" t="s">
        <v>204</v>
      </c>
      <c r="CA21" s="1" t="s">
        <v>204</v>
      </c>
      <c r="CN21" s="1" t="s">
        <v>204</v>
      </c>
      <c r="DB21" s="1" t="s">
        <v>204</v>
      </c>
      <c r="DF21" s="1" t="n">
        <v>10</v>
      </c>
      <c r="DH21" s="1" t="n">
        <v>15</v>
      </c>
      <c r="DI21" s="1" t="n">
        <v>24</v>
      </c>
      <c r="DP21" s="1" t="s">
        <v>204</v>
      </c>
      <c r="DY21" s="1" t="n">
        <v>35</v>
      </c>
      <c r="DZ21" s="1" t="n">
        <v>22</v>
      </c>
      <c r="EC21" s="1" t="s">
        <v>204</v>
      </c>
      <c r="EJ21" s="1" t="n">
        <v>42</v>
      </c>
      <c r="EK21" s="1" t="n">
        <v>35</v>
      </c>
      <c r="EL21" s="1" t="n">
        <v>23</v>
      </c>
      <c r="EP21" s="1" t="s">
        <v>204</v>
      </c>
      <c r="FC21" s="1" t="s">
        <v>204</v>
      </c>
    </row>
    <row r="22" customFormat="false" ht="12.75" hidden="false" customHeight="false" outlineLevel="0" collapsed="false">
      <c r="A22" s="1" t="s">
        <v>205</v>
      </c>
      <c r="B22" s="1" t="n">
        <v>37</v>
      </c>
      <c r="C22" s="1" t="n">
        <v>28</v>
      </c>
      <c r="D22" s="1" t="n">
        <v>17</v>
      </c>
      <c r="E22" s="1" t="n">
        <v>9</v>
      </c>
      <c r="F22" s="1" t="s">
        <v>199</v>
      </c>
      <c r="G22" s="1" t="n">
        <v>13</v>
      </c>
      <c r="H22" s="1" t="n">
        <v>13</v>
      </c>
      <c r="J22" s="1" t="n">
        <v>15</v>
      </c>
      <c r="K22" s="1" t="n">
        <v>10</v>
      </c>
      <c r="L22" s="1" t="s">
        <v>205</v>
      </c>
      <c r="M22" s="1" t="n">
        <v>11</v>
      </c>
      <c r="N22" s="1" t="n">
        <v>12</v>
      </c>
      <c r="P22" s="1" t="n">
        <v>10</v>
      </c>
      <c r="Q22" s="1" t="n">
        <v>17</v>
      </c>
      <c r="S22" s="1" t="n">
        <v>10</v>
      </c>
      <c r="T22" s="1" t="n">
        <v>15</v>
      </c>
      <c r="U22" s="1" t="s">
        <v>205</v>
      </c>
      <c r="Z22" s="1" t="n">
        <v>18</v>
      </c>
      <c r="AA22" s="1" t="n">
        <v>10</v>
      </c>
      <c r="AB22" s="1" t="n">
        <v>12</v>
      </c>
      <c r="AC22" s="1" t="n">
        <v>5</v>
      </c>
      <c r="AD22" s="1" t="n">
        <v>21</v>
      </c>
      <c r="AE22" s="1" t="n">
        <v>11</v>
      </c>
      <c r="AF22" s="1" t="n">
        <v>14</v>
      </c>
      <c r="AG22" s="1" t="s">
        <v>205</v>
      </c>
      <c r="AK22" s="1" t="n">
        <v>2</v>
      </c>
      <c r="AS22" s="1" t="s">
        <v>205</v>
      </c>
      <c r="BE22" s="1" t="s">
        <v>199</v>
      </c>
      <c r="BF22" s="1" t="s">
        <v>205</v>
      </c>
      <c r="BI22" s="1" t="n">
        <v>18</v>
      </c>
      <c r="BJ22" s="1" t="n">
        <v>18</v>
      </c>
      <c r="BK22" s="1" t="n">
        <v>19</v>
      </c>
      <c r="BO22" s="1" t="s">
        <v>205</v>
      </c>
      <c r="CA22" s="1" t="s">
        <v>205</v>
      </c>
      <c r="CN22" s="1" t="s">
        <v>205</v>
      </c>
      <c r="DB22" s="1" t="s">
        <v>205</v>
      </c>
      <c r="DH22" s="1" t="n">
        <v>12</v>
      </c>
      <c r="DI22" s="1" t="n">
        <v>14</v>
      </c>
      <c r="DP22" s="1" t="s">
        <v>205</v>
      </c>
      <c r="DW22" s="1" t="n">
        <v>2</v>
      </c>
      <c r="DX22" s="1" t="n">
        <v>2</v>
      </c>
      <c r="DY22" s="1" t="n">
        <v>12</v>
      </c>
      <c r="DZ22" s="1" t="n">
        <v>12</v>
      </c>
      <c r="EC22" s="1" t="s">
        <v>205</v>
      </c>
      <c r="ED22" s="1" t="n">
        <v>2</v>
      </c>
      <c r="EE22" s="1" t="n">
        <v>2</v>
      </c>
      <c r="EF22" s="1" t="n">
        <v>2</v>
      </c>
      <c r="EG22" s="1" t="n">
        <v>0</v>
      </c>
      <c r="EJ22" s="1" t="n">
        <v>19</v>
      </c>
      <c r="EK22" s="1" t="n">
        <v>10</v>
      </c>
      <c r="EL22" s="1" t="n">
        <v>13</v>
      </c>
      <c r="EP22" s="1" t="s">
        <v>205</v>
      </c>
      <c r="FC22" s="1" t="s">
        <v>205</v>
      </c>
    </row>
    <row r="23" customFormat="false" ht="12.75" hidden="false" customHeight="false" outlineLevel="0" collapsed="false">
      <c r="A23" s="1" t="s">
        <v>206</v>
      </c>
      <c r="B23" s="1" t="n">
        <v>76</v>
      </c>
      <c r="C23" s="1" t="n">
        <v>37</v>
      </c>
      <c r="D23" s="1" t="n">
        <v>19</v>
      </c>
      <c r="E23" s="1" t="n">
        <v>15</v>
      </c>
      <c r="G23" s="1" t="n">
        <v>6</v>
      </c>
      <c r="H23" s="1" t="n">
        <v>24</v>
      </c>
      <c r="J23" s="1" t="n">
        <v>21</v>
      </c>
      <c r="K23" s="1" t="n">
        <v>12</v>
      </c>
      <c r="L23" s="1" t="s">
        <v>206</v>
      </c>
      <c r="M23" s="1" t="n">
        <v>13</v>
      </c>
      <c r="N23" s="1" t="n">
        <v>19</v>
      </c>
      <c r="P23" s="1" t="n">
        <v>17</v>
      </c>
      <c r="Q23" s="1" t="n">
        <v>17</v>
      </c>
      <c r="S23" s="1" t="n">
        <v>12</v>
      </c>
      <c r="T23" s="1" t="n">
        <v>20</v>
      </c>
      <c r="U23" s="1" t="s">
        <v>206</v>
      </c>
      <c r="Z23" s="1" t="n">
        <v>30</v>
      </c>
      <c r="AA23" s="1" t="n">
        <v>30</v>
      </c>
      <c r="AB23" s="1" t="n">
        <v>1</v>
      </c>
      <c r="AC23" s="1" t="n">
        <v>16</v>
      </c>
      <c r="AD23" s="1" t="n">
        <v>19</v>
      </c>
      <c r="AE23" s="1" t="n">
        <v>26</v>
      </c>
      <c r="AF23" s="1" t="n">
        <v>3</v>
      </c>
      <c r="AG23" s="1" t="s">
        <v>206</v>
      </c>
      <c r="AS23" s="1" t="s">
        <v>206</v>
      </c>
      <c r="AW23" s="1" t="n">
        <v>9</v>
      </c>
      <c r="AX23" s="1" t="n">
        <v>8</v>
      </c>
      <c r="AY23" s="1" t="n">
        <v>6</v>
      </c>
      <c r="AZ23" s="1" t="n">
        <v>3</v>
      </c>
      <c r="BF23" s="1" t="s">
        <v>206</v>
      </c>
      <c r="BI23" s="1" t="n">
        <v>22</v>
      </c>
      <c r="BJ23" s="1" t="n">
        <v>20</v>
      </c>
      <c r="BK23" s="1" t="n">
        <v>21</v>
      </c>
      <c r="BO23" s="1" t="s">
        <v>206</v>
      </c>
      <c r="CA23" s="1" t="s">
        <v>206</v>
      </c>
      <c r="CN23" s="1" t="s">
        <v>206</v>
      </c>
      <c r="DB23" s="1" t="s">
        <v>206</v>
      </c>
      <c r="DH23" s="1" t="n">
        <v>10</v>
      </c>
      <c r="DI23" s="1" t="n">
        <v>27</v>
      </c>
      <c r="DP23" s="1" t="s">
        <v>206</v>
      </c>
      <c r="DY23" s="1" t="n">
        <v>9</v>
      </c>
      <c r="DZ23" s="1" t="n">
        <v>18</v>
      </c>
      <c r="EC23" s="1" t="s">
        <v>206</v>
      </c>
      <c r="EJ23" s="1" t="n">
        <v>22</v>
      </c>
      <c r="EK23" s="1" t="n">
        <v>10</v>
      </c>
      <c r="EL23" s="1" t="n">
        <v>17</v>
      </c>
      <c r="EP23" s="1" t="s">
        <v>206</v>
      </c>
      <c r="FC23" s="1" t="s">
        <v>206</v>
      </c>
    </row>
    <row r="24" customFormat="false" ht="12.75" hidden="false" customHeight="false" outlineLevel="0" collapsed="false">
      <c r="A24" s="1" t="s">
        <v>207</v>
      </c>
      <c r="B24" s="1" t="n">
        <v>66</v>
      </c>
      <c r="C24" s="1" t="n">
        <v>31</v>
      </c>
      <c r="D24" s="1" t="n">
        <v>13</v>
      </c>
      <c r="E24" s="1" t="n">
        <v>16</v>
      </c>
      <c r="G24" s="1" t="n">
        <v>5</v>
      </c>
      <c r="H24" s="1" t="n">
        <v>26</v>
      </c>
      <c r="J24" s="1" t="n">
        <v>18</v>
      </c>
      <c r="K24" s="1" t="n">
        <v>11</v>
      </c>
      <c r="L24" s="1" t="s">
        <v>207</v>
      </c>
      <c r="M24" s="1" t="n">
        <v>17</v>
      </c>
      <c r="N24" s="1" t="n">
        <v>13</v>
      </c>
      <c r="P24" s="1" t="n">
        <v>5</v>
      </c>
      <c r="Q24" s="1" t="n">
        <v>24</v>
      </c>
      <c r="S24" s="1" t="n">
        <v>15</v>
      </c>
      <c r="T24" s="1" t="n">
        <v>12</v>
      </c>
      <c r="U24" s="1" t="s">
        <v>207</v>
      </c>
      <c r="AG24" s="1" t="s">
        <v>207</v>
      </c>
      <c r="AH24" s="1" t="n">
        <v>17</v>
      </c>
      <c r="AI24" s="1" t="n">
        <v>10</v>
      </c>
      <c r="AJ24" s="1" t="n">
        <v>22</v>
      </c>
      <c r="AS24" s="1" t="s">
        <v>207</v>
      </c>
      <c r="BD24" s="1" t="s">
        <v>199</v>
      </c>
      <c r="BF24" s="1" t="s">
        <v>207</v>
      </c>
      <c r="BI24" s="1" t="n">
        <v>4</v>
      </c>
      <c r="BJ24" s="1" t="n">
        <v>4</v>
      </c>
      <c r="BK24" s="1" t="n">
        <v>6</v>
      </c>
      <c r="BO24" s="1" t="s">
        <v>207</v>
      </c>
      <c r="BP24" s="1" t="n">
        <v>23</v>
      </c>
      <c r="BQ24" s="1" t="n">
        <v>19</v>
      </c>
      <c r="BR24" s="1" t="n">
        <v>19</v>
      </c>
      <c r="CA24" s="1" t="s">
        <v>207</v>
      </c>
      <c r="CN24" s="1" t="s">
        <v>207</v>
      </c>
      <c r="DB24" s="1" t="s">
        <v>207</v>
      </c>
      <c r="DH24" s="1" t="n">
        <v>15</v>
      </c>
      <c r="DI24" s="1" t="n">
        <v>11</v>
      </c>
      <c r="DP24" s="1" t="s">
        <v>207</v>
      </c>
      <c r="DY24" s="1" t="n">
        <v>4</v>
      </c>
      <c r="DZ24" s="1" t="n">
        <v>2</v>
      </c>
      <c r="EC24" s="1" t="s">
        <v>207</v>
      </c>
      <c r="EJ24" s="1" t="n">
        <v>5</v>
      </c>
      <c r="EK24" s="1" t="n">
        <v>6</v>
      </c>
      <c r="EL24" s="1" t="n">
        <v>0</v>
      </c>
      <c r="EP24" s="1" t="s">
        <v>207</v>
      </c>
      <c r="FC24" s="1" t="s">
        <v>207</v>
      </c>
    </row>
    <row r="25" customFormat="false" ht="12.75" hidden="false" customHeight="false" outlineLevel="0" collapsed="false">
      <c r="A25" s="1" t="s">
        <v>208</v>
      </c>
      <c r="B25" s="1" t="n">
        <v>27</v>
      </c>
      <c r="C25" s="1" t="n">
        <v>15</v>
      </c>
      <c r="D25" s="1" t="n">
        <v>12</v>
      </c>
      <c r="E25" s="1" t="n">
        <v>3</v>
      </c>
      <c r="G25" s="1" t="n">
        <v>6</v>
      </c>
      <c r="H25" s="1" t="n">
        <v>9</v>
      </c>
      <c r="J25" s="1" t="n">
        <v>13</v>
      </c>
      <c r="K25" s="1" t="n">
        <v>2</v>
      </c>
      <c r="L25" s="1" t="s">
        <v>208</v>
      </c>
      <c r="M25" s="1" t="n">
        <v>7</v>
      </c>
      <c r="N25" s="1" t="n">
        <v>8</v>
      </c>
      <c r="P25" s="1" t="n">
        <v>8</v>
      </c>
      <c r="Q25" s="1" t="n">
        <v>7</v>
      </c>
      <c r="S25" s="1" t="n">
        <v>7</v>
      </c>
      <c r="T25" s="1" t="n">
        <v>6</v>
      </c>
      <c r="U25" s="1" t="s">
        <v>208</v>
      </c>
      <c r="AG25" s="1" t="s">
        <v>208</v>
      </c>
      <c r="AH25" s="1" t="n">
        <v>11</v>
      </c>
      <c r="AI25" s="1" t="n">
        <v>3</v>
      </c>
      <c r="AJ25" s="1" t="n">
        <v>11</v>
      </c>
      <c r="AS25" s="1" t="s">
        <v>208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1</v>
      </c>
      <c r="BB25" s="1" t="n">
        <v>2</v>
      </c>
      <c r="BC25" s="1" t="n">
        <v>0</v>
      </c>
      <c r="BD25" s="1" t="n">
        <v>3</v>
      </c>
      <c r="BE25" s="1" t="n">
        <v>2</v>
      </c>
      <c r="BF25" s="1" t="s">
        <v>208</v>
      </c>
      <c r="BI25" s="1" t="n">
        <v>12</v>
      </c>
      <c r="BJ25" s="1" t="n">
        <v>11</v>
      </c>
      <c r="BK25" s="1" t="n">
        <v>11</v>
      </c>
      <c r="BO25" s="1" t="s">
        <v>208</v>
      </c>
      <c r="CA25" s="1" t="s">
        <v>208</v>
      </c>
      <c r="CN25" s="1" t="s">
        <v>208</v>
      </c>
      <c r="DB25" s="1" t="s">
        <v>208</v>
      </c>
      <c r="DH25" s="1" t="n">
        <v>10</v>
      </c>
      <c r="DI25" s="1" t="n">
        <v>4</v>
      </c>
      <c r="DP25" s="1" t="s">
        <v>208</v>
      </c>
      <c r="DY25" s="1" t="n">
        <v>6</v>
      </c>
      <c r="DZ25" s="1" t="n">
        <v>5</v>
      </c>
      <c r="EC25" s="1" t="s">
        <v>208</v>
      </c>
      <c r="EJ25" s="1" t="n">
        <v>10</v>
      </c>
      <c r="EK25" s="1" t="n">
        <v>8</v>
      </c>
      <c r="EL25" s="1" t="n">
        <v>4</v>
      </c>
      <c r="EP25" s="1" t="s">
        <v>208</v>
      </c>
      <c r="FC25" s="1" t="s">
        <v>208</v>
      </c>
    </row>
    <row r="26" customFormat="false" ht="12.75" hidden="false" customHeight="false" outlineLevel="0" collapsed="false">
      <c r="A26" s="1" t="s">
        <v>209</v>
      </c>
      <c r="B26" s="1" t="n">
        <v>45</v>
      </c>
      <c r="C26" s="1" t="n">
        <v>21</v>
      </c>
      <c r="D26" s="1" t="n">
        <v>7</v>
      </c>
      <c r="E26" s="1" t="n">
        <v>10</v>
      </c>
      <c r="G26" s="1" t="n">
        <v>8</v>
      </c>
      <c r="H26" s="1" t="n">
        <v>8</v>
      </c>
      <c r="J26" s="1" t="n">
        <v>13</v>
      </c>
      <c r="K26" s="1" t="n">
        <v>3</v>
      </c>
      <c r="L26" s="1" t="s">
        <v>209</v>
      </c>
      <c r="M26" s="1" t="n">
        <v>11</v>
      </c>
      <c r="N26" s="1" t="n">
        <v>4</v>
      </c>
      <c r="P26" s="1" t="n">
        <v>9</v>
      </c>
      <c r="Q26" s="1" t="n">
        <v>7</v>
      </c>
      <c r="S26" s="1" t="n">
        <v>7</v>
      </c>
      <c r="T26" s="1" t="n">
        <v>7</v>
      </c>
      <c r="U26" s="1" t="s">
        <v>209</v>
      </c>
      <c r="V26" s="1" t="n">
        <v>11</v>
      </c>
      <c r="X26" s="1" t="n">
        <v>16</v>
      </c>
      <c r="Y26" s="1" t="n">
        <v>4</v>
      </c>
      <c r="AG26" s="1" t="s">
        <v>209</v>
      </c>
      <c r="AH26" s="1" t="n">
        <v>12</v>
      </c>
      <c r="AI26" s="1" t="n">
        <v>9</v>
      </c>
      <c r="AJ26" s="1" t="n">
        <v>16</v>
      </c>
      <c r="AS26" s="1" t="s">
        <v>209</v>
      </c>
      <c r="BA26" s="1" t="n">
        <v>10</v>
      </c>
      <c r="BB26" s="1" t="n">
        <v>9</v>
      </c>
      <c r="BC26" s="1" t="n">
        <v>12</v>
      </c>
      <c r="BD26" s="1" t="n">
        <v>6</v>
      </c>
      <c r="BE26" s="1" t="n">
        <v>17</v>
      </c>
      <c r="BF26" s="1" t="s">
        <v>209</v>
      </c>
      <c r="BO26" s="1" t="s">
        <v>209</v>
      </c>
      <c r="CA26" s="1" t="s">
        <v>209</v>
      </c>
      <c r="CN26" s="1" t="s">
        <v>209</v>
      </c>
      <c r="CO26" s="1" t="n">
        <v>15</v>
      </c>
      <c r="CP26" s="1" t="n">
        <v>13</v>
      </c>
      <c r="CQ26" s="1" t="n">
        <v>6</v>
      </c>
      <c r="CR26" s="1" t="n">
        <v>10</v>
      </c>
      <c r="CS26" s="1" t="n">
        <v>8</v>
      </c>
      <c r="CT26" s="1" t="n">
        <v>10</v>
      </c>
      <c r="CU26" s="1" t="n">
        <v>10</v>
      </c>
      <c r="DB26" s="1" t="s">
        <v>209</v>
      </c>
      <c r="DP26" s="1" t="s">
        <v>209</v>
      </c>
      <c r="DU26" s="1" t="n">
        <v>13</v>
      </c>
      <c r="DV26" s="1" t="n">
        <v>14</v>
      </c>
      <c r="EC26" s="1" t="s">
        <v>209</v>
      </c>
      <c r="EH26" s="1" t="n">
        <v>14</v>
      </c>
      <c r="EI26" s="1" t="n">
        <v>16</v>
      </c>
      <c r="EP26" s="1" t="s">
        <v>209</v>
      </c>
      <c r="FC26" s="1" t="s">
        <v>209</v>
      </c>
    </row>
    <row r="27" customFormat="false" ht="12.75" hidden="false" customHeight="false" outlineLevel="0" collapsed="false">
      <c r="A27" s="1" t="s">
        <v>210</v>
      </c>
      <c r="B27" s="1" t="n">
        <v>406</v>
      </c>
      <c r="C27" s="1" t="n">
        <v>174</v>
      </c>
      <c r="D27" s="1" t="n">
        <v>77</v>
      </c>
      <c r="E27" s="1" t="n">
        <v>86</v>
      </c>
      <c r="G27" s="1" t="n">
        <v>72</v>
      </c>
      <c r="H27" s="1" t="n">
        <v>93</v>
      </c>
      <c r="J27" s="1" t="n">
        <v>110</v>
      </c>
      <c r="K27" s="1" t="n">
        <v>51</v>
      </c>
      <c r="L27" s="1" t="s">
        <v>210</v>
      </c>
      <c r="M27" s="1" t="n">
        <v>89</v>
      </c>
      <c r="N27" s="1" t="n">
        <v>74</v>
      </c>
      <c r="P27" s="1" t="n">
        <v>80</v>
      </c>
      <c r="Q27" s="1" t="n">
        <v>85</v>
      </c>
      <c r="S27" s="1" t="n">
        <v>72</v>
      </c>
      <c r="T27" s="1" t="n">
        <v>81</v>
      </c>
      <c r="U27" s="1" t="s">
        <v>210</v>
      </c>
      <c r="V27" s="1" t="n">
        <v>125</v>
      </c>
      <c r="X27" s="1" t="n">
        <v>104</v>
      </c>
      <c r="Y27" s="1" t="n">
        <v>58</v>
      </c>
      <c r="AG27" s="1" t="s">
        <v>210</v>
      </c>
      <c r="AH27" s="1" t="n">
        <v>118</v>
      </c>
      <c r="AI27" s="1" t="n">
        <v>48</v>
      </c>
      <c r="AJ27" s="1" t="n">
        <v>148</v>
      </c>
      <c r="AS27" s="1" t="s">
        <v>210</v>
      </c>
      <c r="BA27" s="1" t="n">
        <v>123</v>
      </c>
      <c r="BB27" s="1" t="n">
        <v>47</v>
      </c>
      <c r="BC27" s="1" t="n">
        <v>89</v>
      </c>
      <c r="BD27" s="1" t="n">
        <v>75</v>
      </c>
      <c r="BE27" s="1" t="n">
        <v>150</v>
      </c>
      <c r="BF27" s="1" t="s">
        <v>210</v>
      </c>
      <c r="BO27" s="1" t="s">
        <v>210</v>
      </c>
      <c r="CA27" s="1" t="s">
        <v>210</v>
      </c>
      <c r="CN27" s="1" t="s">
        <v>210</v>
      </c>
      <c r="CO27" s="1" t="n">
        <v>139</v>
      </c>
      <c r="CP27" s="1" t="n">
        <v>95</v>
      </c>
      <c r="CQ27" s="1" t="n">
        <v>69</v>
      </c>
      <c r="CR27" s="1" t="n">
        <v>122</v>
      </c>
      <c r="CS27" s="1" t="n">
        <v>46</v>
      </c>
      <c r="CT27" s="1" t="n">
        <v>88</v>
      </c>
      <c r="CU27" s="1" t="n">
        <v>81</v>
      </c>
      <c r="DB27" s="1" t="s">
        <v>210</v>
      </c>
      <c r="DP27" s="1" t="s">
        <v>210</v>
      </c>
      <c r="DU27" s="1" t="n">
        <v>125</v>
      </c>
      <c r="DV27" s="1" t="n">
        <v>128</v>
      </c>
      <c r="EC27" s="1" t="s">
        <v>210</v>
      </c>
      <c r="EH27" s="1" t="n">
        <v>143</v>
      </c>
      <c r="EI27" s="1" t="n">
        <v>142</v>
      </c>
      <c r="EP27" s="1" t="s">
        <v>210</v>
      </c>
      <c r="FC27" s="1" t="s">
        <v>210</v>
      </c>
    </row>
    <row r="28" customFormat="false" ht="12.75" hidden="false" customHeight="false" outlineLevel="0" collapsed="false">
      <c r="A28" s="1" t="s">
        <v>211</v>
      </c>
      <c r="B28" s="1" t="n">
        <v>391</v>
      </c>
      <c r="C28" s="1" t="n">
        <v>184</v>
      </c>
      <c r="D28" s="1" t="n">
        <v>82</v>
      </c>
      <c r="E28" s="1" t="n">
        <v>86</v>
      </c>
      <c r="G28" s="1" t="n">
        <v>71</v>
      </c>
      <c r="H28" s="1" t="n">
        <v>95</v>
      </c>
      <c r="J28" s="1" t="n">
        <v>120</v>
      </c>
      <c r="K28" s="1" t="n">
        <v>45</v>
      </c>
      <c r="L28" s="1" t="s">
        <v>211</v>
      </c>
      <c r="M28" s="1" t="n">
        <v>103</v>
      </c>
      <c r="N28" s="1" t="n">
        <v>55</v>
      </c>
      <c r="P28" s="1" t="n">
        <v>76</v>
      </c>
      <c r="Q28" s="1" t="n">
        <v>93</v>
      </c>
      <c r="S28" s="1" t="n">
        <v>86</v>
      </c>
      <c r="T28" s="1" t="n">
        <v>72</v>
      </c>
      <c r="U28" s="1" t="s">
        <v>211</v>
      </c>
      <c r="V28" s="1" t="n">
        <v>136</v>
      </c>
      <c r="X28" s="1" t="n">
        <v>107</v>
      </c>
      <c r="Y28" s="1" t="n">
        <v>59</v>
      </c>
      <c r="AG28" s="1" t="s">
        <v>211</v>
      </c>
      <c r="AH28" s="1" t="n">
        <v>104</v>
      </c>
      <c r="AI28" s="1" t="n">
        <v>78</v>
      </c>
      <c r="AJ28" s="1" t="n">
        <v>154</v>
      </c>
      <c r="AS28" s="1" t="s">
        <v>211</v>
      </c>
      <c r="BA28" s="1" t="n">
        <v>119</v>
      </c>
      <c r="BB28" s="1" t="n">
        <v>54</v>
      </c>
      <c r="BC28" s="1" t="n">
        <v>76</v>
      </c>
      <c r="BD28" s="1" t="n">
        <v>99</v>
      </c>
      <c r="BE28" s="1" t="n">
        <v>145</v>
      </c>
      <c r="BF28" s="1" t="s">
        <v>211</v>
      </c>
      <c r="BO28" s="1" t="s">
        <v>211</v>
      </c>
      <c r="CA28" s="1" t="s">
        <v>211</v>
      </c>
      <c r="CN28" s="1" t="s">
        <v>211</v>
      </c>
      <c r="CO28" s="1" t="n">
        <v>136</v>
      </c>
      <c r="CP28" s="1" t="n">
        <v>102</v>
      </c>
      <c r="CQ28" s="1" t="n">
        <v>76</v>
      </c>
      <c r="CR28" s="1" t="n">
        <v>125</v>
      </c>
      <c r="CS28" s="1" t="n">
        <v>48</v>
      </c>
      <c r="CT28" s="1" t="n">
        <v>82</v>
      </c>
      <c r="CU28" s="1" t="n">
        <v>94</v>
      </c>
      <c r="DB28" s="1" t="s">
        <v>211</v>
      </c>
      <c r="DP28" s="1" t="s">
        <v>211</v>
      </c>
      <c r="DU28" s="1" t="n">
        <v>136</v>
      </c>
      <c r="DV28" s="1" t="n">
        <v>128</v>
      </c>
      <c r="EC28" s="1" t="s">
        <v>211</v>
      </c>
      <c r="EH28" s="1" t="n">
        <v>152</v>
      </c>
      <c r="EI28" s="1" t="n">
        <v>149</v>
      </c>
      <c r="EP28" s="1" t="s">
        <v>211</v>
      </c>
      <c r="FC28" s="1" t="s">
        <v>211</v>
      </c>
    </row>
    <row r="29" customFormat="false" ht="12.75" hidden="false" customHeight="false" outlineLevel="0" collapsed="false">
      <c r="A29" s="1" t="s">
        <v>212</v>
      </c>
      <c r="B29" s="1" t="n">
        <v>333</v>
      </c>
      <c r="C29" s="1" t="n">
        <v>205</v>
      </c>
      <c r="D29" s="1" t="n">
        <v>106</v>
      </c>
      <c r="E29" s="1" t="n">
        <v>81</v>
      </c>
      <c r="G29" s="1" t="n">
        <v>67</v>
      </c>
      <c r="H29" s="1" t="n">
        <v>124</v>
      </c>
      <c r="J29" s="1" t="n">
        <v>118</v>
      </c>
      <c r="K29" s="1" t="n">
        <v>66</v>
      </c>
      <c r="L29" s="1" t="s">
        <v>212</v>
      </c>
      <c r="M29" s="1" t="n">
        <v>105</v>
      </c>
      <c r="N29" s="1" t="n">
        <v>82</v>
      </c>
      <c r="P29" s="1" t="n">
        <v>87</v>
      </c>
      <c r="Q29" s="1" t="n">
        <v>106</v>
      </c>
      <c r="S29" s="1" t="n">
        <v>98</v>
      </c>
      <c r="T29" s="1" t="n">
        <v>74</v>
      </c>
      <c r="U29" s="1" t="s">
        <v>212</v>
      </c>
      <c r="V29" s="1" t="n">
        <v>142</v>
      </c>
      <c r="X29" s="1" t="n">
        <v>129</v>
      </c>
      <c r="Y29" s="1" t="n">
        <v>63</v>
      </c>
      <c r="AG29" s="1" t="s">
        <v>212</v>
      </c>
      <c r="AH29" s="1" t="n">
        <v>138</v>
      </c>
      <c r="AI29" s="1" t="n">
        <v>59</v>
      </c>
      <c r="AJ29" s="1" t="n">
        <v>172</v>
      </c>
      <c r="AS29" s="1" t="s">
        <v>212</v>
      </c>
      <c r="BA29" s="1" t="n">
        <v>133</v>
      </c>
      <c r="BB29" s="1" t="n">
        <v>61</v>
      </c>
      <c r="BC29" s="1" t="n">
        <v>94</v>
      </c>
      <c r="BD29" s="1" t="n">
        <v>96</v>
      </c>
      <c r="BE29" s="1" t="n">
        <v>161</v>
      </c>
      <c r="BF29" s="1" t="s">
        <v>212</v>
      </c>
      <c r="BO29" s="1" t="s">
        <v>212</v>
      </c>
      <c r="CA29" s="1" t="s">
        <v>212</v>
      </c>
      <c r="CN29" s="1" t="s">
        <v>212</v>
      </c>
      <c r="CO29" s="1" t="n">
        <v>147</v>
      </c>
      <c r="CP29" s="1" t="n">
        <v>125</v>
      </c>
      <c r="CQ29" s="1" t="n">
        <v>73</v>
      </c>
      <c r="CR29" s="1" t="n">
        <v>143</v>
      </c>
      <c r="CS29" s="1" t="n">
        <v>48</v>
      </c>
      <c r="CT29" s="1" t="n">
        <v>99</v>
      </c>
      <c r="CU29" s="1" t="n">
        <v>96</v>
      </c>
      <c r="DB29" s="1" t="s">
        <v>212</v>
      </c>
      <c r="DP29" s="1" t="s">
        <v>212</v>
      </c>
      <c r="DU29" s="1" t="n">
        <v>143</v>
      </c>
      <c r="DV29" s="1" t="n">
        <v>130</v>
      </c>
      <c r="EC29" s="1" t="s">
        <v>212</v>
      </c>
      <c r="EH29" s="1" t="n">
        <v>164</v>
      </c>
      <c r="EI29" s="1" t="n">
        <v>169</v>
      </c>
      <c r="EP29" s="1" t="s">
        <v>212</v>
      </c>
      <c r="FC29" s="1" t="s">
        <v>212</v>
      </c>
    </row>
    <row r="30" customFormat="false" ht="12.75" hidden="false" customHeight="false" outlineLevel="0" collapsed="false">
      <c r="A30" s="1" t="s">
        <v>213</v>
      </c>
      <c r="B30" s="1" t="n">
        <v>442</v>
      </c>
      <c r="C30" s="1" t="n">
        <v>252</v>
      </c>
      <c r="D30" s="1" t="n">
        <v>124</v>
      </c>
      <c r="E30" s="1" t="n">
        <v>108</v>
      </c>
      <c r="G30" s="1" t="n">
        <v>90</v>
      </c>
      <c r="H30" s="1" t="n">
        <v>139</v>
      </c>
      <c r="J30" s="1" t="n">
        <v>149</v>
      </c>
      <c r="K30" s="1" t="n">
        <v>73</v>
      </c>
      <c r="L30" s="1" t="s">
        <v>213</v>
      </c>
      <c r="M30" s="1" t="n">
        <v>133</v>
      </c>
      <c r="N30" s="1" t="n">
        <v>90</v>
      </c>
      <c r="P30" s="1" t="n">
        <v>98</v>
      </c>
      <c r="Q30" s="1" t="n">
        <v>130</v>
      </c>
      <c r="S30" s="1" t="n">
        <v>115</v>
      </c>
      <c r="T30" s="1" t="n">
        <v>105</v>
      </c>
      <c r="U30" s="1" t="s">
        <v>213</v>
      </c>
      <c r="V30" s="1" t="n">
        <v>184</v>
      </c>
      <c r="X30" s="1" t="n">
        <v>152</v>
      </c>
      <c r="Y30" s="1" t="n">
        <v>79</v>
      </c>
      <c r="AG30" s="1" t="s">
        <v>213</v>
      </c>
      <c r="AH30" s="1" t="n">
        <v>151</v>
      </c>
      <c r="AI30" s="1" t="n">
        <v>88</v>
      </c>
      <c r="AJ30" s="1" t="n">
        <v>203</v>
      </c>
      <c r="AS30" s="1" t="s">
        <v>213</v>
      </c>
      <c r="BA30" s="1" t="n">
        <v>169</v>
      </c>
      <c r="BB30" s="1" t="n">
        <v>66</v>
      </c>
      <c r="BC30" s="1" t="n">
        <v>120</v>
      </c>
      <c r="BD30" s="1" t="n">
        <v>114</v>
      </c>
      <c r="BE30" s="1" t="n">
        <v>196</v>
      </c>
      <c r="BF30" s="1" t="s">
        <v>213</v>
      </c>
      <c r="BO30" s="1" t="s">
        <v>213</v>
      </c>
      <c r="CA30" s="1" t="s">
        <v>213</v>
      </c>
      <c r="CN30" s="1" t="s">
        <v>213</v>
      </c>
      <c r="CO30" s="1" t="n">
        <v>181</v>
      </c>
      <c r="CP30" s="1" t="n">
        <v>148</v>
      </c>
      <c r="CQ30" s="1" t="n">
        <v>94</v>
      </c>
      <c r="CR30" s="1" t="n">
        <v>148</v>
      </c>
      <c r="CS30" s="1" t="n">
        <v>89</v>
      </c>
      <c r="CT30" s="1" t="n">
        <v>147</v>
      </c>
      <c r="CU30" s="1" t="n">
        <v>94</v>
      </c>
      <c r="DB30" s="1" t="s">
        <v>213</v>
      </c>
      <c r="DP30" s="1" t="s">
        <v>213</v>
      </c>
      <c r="DU30" s="1" t="n">
        <v>176</v>
      </c>
      <c r="DV30" s="1" t="n">
        <v>174</v>
      </c>
      <c r="EC30" s="1" t="s">
        <v>213</v>
      </c>
      <c r="EH30" s="1" t="n">
        <v>201</v>
      </c>
      <c r="EI30" s="1" t="n">
        <v>194</v>
      </c>
      <c r="EP30" s="1" t="s">
        <v>213</v>
      </c>
      <c r="FC30" s="1" t="s">
        <v>213</v>
      </c>
    </row>
    <row r="31" customFormat="false" ht="12.75" hidden="false" customHeight="false" outlineLevel="0" collapsed="false">
      <c r="A31" s="1" t="s">
        <v>214</v>
      </c>
      <c r="B31" s="1" t="n">
        <v>43</v>
      </c>
      <c r="C31" s="1" t="n">
        <v>14</v>
      </c>
      <c r="D31" s="1" t="n">
        <v>3</v>
      </c>
      <c r="E31" s="1" t="n">
        <v>7</v>
      </c>
      <c r="G31" s="1" t="n">
        <v>6</v>
      </c>
      <c r="H31" s="1" t="n">
        <v>3</v>
      </c>
      <c r="J31" s="1" t="n">
        <v>6</v>
      </c>
      <c r="K31" s="1" t="n">
        <v>5</v>
      </c>
      <c r="L31" s="1" t="s">
        <v>214</v>
      </c>
      <c r="M31" s="1" t="n">
        <v>8</v>
      </c>
      <c r="N31" s="1" t="n">
        <v>1</v>
      </c>
      <c r="P31" s="1" t="n">
        <v>8</v>
      </c>
      <c r="Q31" s="1" t="n">
        <v>3</v>
      </c>
      <c r="S31" s="1" t="n">
        <v>7</v>
      </c>
      <c r="T31" s="1" t="n">
        <v>3</v>
      </c>
      <c r="U31" s="1" t="s">
        <v>214</v>
      </c>
      <c r="V31" s="1" t="n">
        <v>13</v>
      </c>
      <c r="X31" s="1" t="n">
        <v>4</v>
      </c>
      <c r="Y31" s="1" t="n">
        <v>9</v>
      </c>
      <c r="AG31" s="1" t="s">
        <v>214</v>
      </c>
      <c r="AH31" s="1" t="n">
        <v>3</v>
      </c>
      <c r="AI31" s="1" t="n">
        <v>11</v>
      </c>
      <c r="AJ31" s="1" t="n">
        <v>11</v>
      </c>
      <c r="AS31" s="1" t="s">
        <v>214</v>
      </c>
      <c r="BA31" s="1" t="n">
        <v>9</v>
      </c>
      <c r="BB31" s="1" t="n">
        <v>5</v>
      </c>
      <c r="BC31" s="1" t="n">
        <v>9</v>
      </c>
      <c r="BD31" s="1" t="n">
        <v>5</v>
      </c>
      <c r="BE31" s="1" t="n">
        <v>10</v>
      </c>
      <c r="BF31" s="1" t="s">
        <v>214</v>
      </c>
      <c r="BO31" s="1" t="s">
        <v>214</v>
      </c>
      <c r="CA31" s="1" t="s">
        <v>214</v>
      </c>
      <c r="CN31" s="1" t="s">
        <v>214</v>
      </c>
      <c r="CO31" s="1" t="n">
        <v>12</v>
      </c>
      <c r="CP31" s="1" t="n">
        <v>3</v>
      </c>
      <c r="CQ31" s="1" t="n">
        <v>11</v>
      </c>
      <c r="CR31" s="1" t="n">
        <v>12</v>
      </c>
      <c r="CS31" s="1" t="n">
        <v>2</v>
      </c>
      <c r="CT31" s="1" t="n">
        <v>5</v>
      </c>
      <c r="CU31" s="1" t="n">
        <v>9</v>
      </c>
      <c r="DB31" s="1" t="s">
        <v>214</v>
      </c>
      <c r="DP31" s="1" t="s">
        <v>214</v>
      </c>
      <c r="DU31" s="1" t="n">
        <v>11</v>
      </c>
      <c r="DV31" s="1" t="n">
        <v>11</v>
      </c>
      <c r="EC31" s="1" t="s">
        <v>214</v>
      </c>
      <c r="EH31" s="1" t="n">
        <v>12</v>
      </c>
      <c r="EI31" s="1" t="n">
        <v>9</v>
      </c>
      <c r="EP31" s="1" t="s">
        <v>214</v>
      </c>
      <c r="FC31" s="1" t="s">
        <v>214</v>
      </c>
    </row>
    <row r="32" customFormat="false" ht="12.75" hidden="false" customHeight="false" outlineLevel="0" collapsed="false">
      <c r="A32" s="1" t="s">
        <v>215</v>
      </c>
      <c r="B32" s="1" t="n">
        <v>270</v>
      </c>
      <c r="C32" s="1" t="n">
        <v>56</v>
      </c>
      <c r="D32" s="1" t="n">
        <v>19</v>
      </c>
      <c r="E32" s="1" t="n">
        <v>28</v>
      </c>
      <c r="G32" s="1" t="n">
        <v>12</v>
      </c>
      <c r="H32" s="1" t="n">
        <v>34</v>
      </c>
      <c r="J32" s="1" t="n">
        <v>22</v>
      </c>
      <c r="K32" s="1" t="n">
        <v>27</v>
      </c>
      <c r="L32" s="1" t="s">
        <v>215</v>
      </c>
      <c r="M32" s="1" t="n">
        <v>26</v>
      </c>
      <c r="N32" s="1" t="n">
        <v>23</v>
      </c>
      <c r="P32" s="1" t="n">
        <v>16</v>
      </c>
      <c r="Q32" s="1" t="n">
        <v>33</v>
      </c>
      <c r="S32" s="1" t="n">
        <v>21</v>
      </c>
      <c r="T32" s="1" t="n">
        <v>29</v>
      </c>
      <c r="U32" s="1" t="s">
        <v>215</v>
      </c>
      <c r="V32" s="1" t="n">
        <v>46</v>
      </c>
      <c r="X32" s="1" t="n">
        <v>32</v>
      </c>
      <c r="Y32" s="1" t="n">
        <v>22</v>
      </c>
      <c r="AG32" s="1" t="s">
        <v>215</v>
      </c>
      <c r="AH32" s="1" t="n">
        <v>24</v>
      </c>
      <c r="AI32" s="1" t="n">
        <v>30</v>
      </c>
      <c r="AJ32" s="1" t="n">
        <v>45</v>
      </c>
      <c r="AS32" s="1" t="s">
        <v>215</v>
      </c>
      <c r="BA32" s="1" t="n">
        <v>32</v>
      </c>
      <c r="BB32" s="1" t="n">
        <v>21</v>
      </c>
      <c r="BC32" s="1" t="n">
        <v>23</v>
      </c>
      <c r="BD32" s="1" t="n">
        <v>24</v>
      </c>
      <c r="BE32" s="1" t="n">
        <v>43</v>
      </c>
      <c r="BF32" s="1" t="s">
        <v>215</v>
      </c>
      <c r="BO32" s="1" t="s">
        <v>215</v>
      </c>
      <c r="CA32" s="1" t="s">
        <v>215</v>
      </c>
      <c r="CN32" s="1" t="s">
        <v>215</v>
      </c>
      <c r="DB32" s="1" t="s">
        <v>215</v>
      </c>
      <c r="DP32" s="1" t="s">
        <v>215</v>
      </c>
      <c r="DQ32" s="1" t="n">
        <v>12</v>
      </c>
      <c r="DR32" s="1" t="n">
        <v>38</v>
      </c>
      <c r="DU32" s="1" t="n">
        <v>41</v>
      </c>
      <c r="DV32" s="1" t="n">
        <v>42</v>
      </c>
      <c r="EC32" s="1" t="s">
        <v>215</v>
      </c>
      <c r="EH32" s="1" t="n">
        <v>45</v>
      </c>
      <c r="EI32" s="1" t="n">
        <v>45</v>
      </c>
      <c r="EM32" s="1" t="n">
        <v>22</v>
      </c>
      <c r="EP32" s="1" t="s">
        <v>215</v>
      </c>
      <c r="FC32" s="1" t="s">
        <v>215</v>
      </c>
    </row>
    <row r="33" customFormat="false" ht="12.75" hidden="false" customHeight="false" outlineLevel="0" collapsed="false">
      <c r="A33" s="1" t="s">
        <v>216</v>
      </c>
      <c r="B33" s="1" t="n">
        <v>235</v>
      </c>
      <c r="C33" s="1" t="n">
        <v>103</v>
      </c>
      <c r="D33" s="1" t="n">
        <v>60</v>
      </c>
      <c r="E33" s="1" t="n">
        <v>36</v>
      </c>
      <c r="G33" s="1" t="n">
        <v>40</v>
      </c>
      <c r="H33" s="1" t="n">
        <v>56</v>
      </c>
      <c r="J33" s="1" t="n">
        <v>56</v>
      </c>
      <c r="K33" s="1" t="n">
        <v>37</v>
      </c>
      <c r="L33" s="1" t="s">
        <v>216</v>
      </c>
      <c r="M33" s="1" t="n">
        <v>47</v>
      </c>
      <c r="N33" s="1" t="n">
        <v>43</v>
      </c>
      <c r="P33" s="1" t="n">
        <v>29</v>
      </c>
      <c r="Q33" s="1" t="n">
        <v>64</v>
      </c>
      <c r="S33" s="1" t="n">
        <v>47</v>
      </c>
      <c r="T33" s="1" t="n">
        <v>45</v>
      </c>
      <c r="U33" s="1" t="s">
        <v>216</v>
      </c>
      <c r="V33" s="1" t="n">
        <v>70</v>
      </c>
      <c r="X33" s="1" t="n">
        <v>68</v>
      </c>
      <c r="Y33" s="1" t="n">
        <v>29</v>
      </c>
      <c r="AG33" s="1" t="s">
        <v>216</v>
      </c>
      <c r="AH33" s="1" t="n">
        <v>59</v>
      </c>
      <c r="AI33" s="1" t="n">
        <v>41</v>
      </c>
      <c r="AJ33" s="1" t="n">
        <v>85</v>
      </c>
      <c r="AS33" s="1" t="s">
        <v>216</v>
      </c>
      <c r="BA33" s="1" t="n">
        <v>60</v>
      </c>
      <c r="BB33" s="1" t="n">
        <v>39</v>
      </c>
      <c r="BC33" s="1" t="n">
        <v>34</v>
      </c>
      <c r="BD33" s="1" t="n">
        <v>56</v>
      </c>
      <c r="BE33" s="1" t="n">
        <v>82</v>
      </c>
      <c r="BF33" s="1" t="s">
        <v>216</v>
      </c>
      <c r="BO33" s="1" t="s">
        <v>216</v>
      </c>
      <c r="CA33" s="1" t="s">
        <v>216</v>
      </c>
      <c r="CN33" s="1" t="s">
        <v>216</v>
      </c>
      <c r="DB33" s="1" t="s">
        <v>216</v>
      </c>
      <c r="DP33" s="1" t="s">
        <v>216</v>
      </c>
      <c r="DQ33" s="1" t="n">
        <v>48</v>
      </c>
      <c r="DR33" s="1" t="n">
        <v>53</v>
      </c>
      <c r="DU33" s="1" t="n">
        <v>72</v>
      </c>
      <c r="DV33" s="1" t="n">
        <v>71</v>
      </c>
      <c r="EC33" s="1" t="s">
        <v>216</v>
      </c>
      <c r="EH33" s="1" t="n">
        <v>83</v>
      </c>
      <c r="EI33" s="1" t="n">
        <v>87</v>
      </c>
      <c r="EP33" s="1" t="s">
        <v>216</v>
      </c>
      <c r="FC33" s="1" t="s">
        <v>216</v>
      </c>
    </row>
    <row r="34" customFormat="false" ht="12.75" hidden="false" customHeight="false" outlineLevel="0" collapsed="false">
      <c r="A34" s="1" t="s">
        <v>217</v>
      </c>
      <c r="B34" s="1" t="n">
        <v>344</v>
      </c>
      <c r="C34" s="1" t="n">
        <v>203</v>
      </c>
      <c r="D34" s="1" t="n">
        <v>105</v>
      </c>
      <c r="E34" s="1" t="n">
        <v>82</v>
      </c>
      <c r="G34" s="1" t="n">
        <v>60</v>
      </c>
      <c r="H34" s="1" t="n">
        <v>129</v>
      </c>
      <c r="J34" s="1" t="n">
        <v>121</v>
      </c>
      <c r="K34" s="1" t="n">
        <v>62</v>
      </c>
      <c r="L34" s="1" t="s">
        <v>217</v>
      </c>
      <c r="M34" s="1" t="n">
        <v>106</v>
      </c>
      <c r="N34" s="1" t="n">
        <v>81</v>
      </c>
      <c r="P34" s="1" t="n">
        <v>57</v>
      </c>
      <c r="Q34" s="1" t="n">
        <v>129</v>
      </c>
      <c r="S34" s="1" t="n">
        <v>90</v>
      </c>
      <c r="T34" s="1" t="n">
        <v>93</v>
      </c>
      <c r="U34" s="1" t="s">
        <v>217</v>
      </c>
      <c r="V34" s="1" t="n">
        <v>141</v>
      </c>
      <c r="X34" s="1" t="n">
        <v>126</v>
      </c>
      <c r="Y34" s="1" t="n">
        <v>61</v>
      </c>
      <c r="AG34" s="1" t="s">
        <v>217</v>
      </c>
      <c r="AH34" s="1" t="n">
        <v>110</v>
      </c>
      <c r="AI34" s="1" t="n">
        <v>86</v>
      </c>
      <c r="AJ34" s="1" t="n">
        <v>171</v>
      </c>
      <c r="AS34" s="1" t="s">
        <v>217</v>
      </c>
      <c r="BA34" s="1" t="n">
        <v>152</v>
      </c>
      <c r="BB34" s="1" t="n">
        <v>41</v>
      </c>
      <c r="BC34" s="1" t="n">
        <v>84</v>
      </c>
      <c r="BD34" s="1" t="n">
        <v>101</v>
      </c>
      <c r="BE34" s="1" t="n">
        <v>175</v>
      </c>
      <c r="BF34" s="1" t="s">
        <v>217</v>
      </c>
      <c r="BO34" s="1" t="s">
        <v>217</v>
      </c>
      <c r="CA34" s="1" t="s">
        <v>217</v>
      </c>
      <c r="CN34" s="1" t="s">
        <v>217</v>
      </c>
      <c r="DB34" s="1" t="s">
        <v>217</v>
      </c>
      <c r="DP34" s="1" t="s">
        <v>217</v>
      </c>
      <c r="DQ34" s="1" t="n">
        <v>119</v>
      </c>
      <c r="DR34" s="1" t="n">
        <v>74</v>
      </c>
      <c r="DU34" s="1" t="n">
        <v>147</v>
      </c>
      <c r="DV34" s="1" t="n">
        <v>137</v>
      </c>
      <c r="EC34" s="1" t="s">
        <v>217</v>
      </c>
      <c r="EH34" s="1" t="n">
        <v>168</v>
      </c>
      <c r="EI34" s="1" t="n">
        <v>171</v>
      </c>
      <c r="EP34" s="1" t="s">
        <v>217</v>
      </c>
      <c r="FC34" s="1" t="s">
        <v>217</v>
      </c>
    </row>
    <row r="35" customFormat="false" ht="12.75" hidden="false" customHeight="false" outlineLevel="0" collapsed="false">
      <c r="A35" s="1" t="s">
        <v>218</v>
      </c>
      <c r="B35" s="1" t="n">
        <v>202</v>
      </c>
      <c r="C35" s="1" t="n">
        <v>109</v>
      </c>
      <c r="D35" s="1" t="n">
        <v>50</v>
      </c>
      <c r="E35" s="1" t="n">
        <v>55</v>
      </c>
      <c r="G35" s="1" t="n">
        <v>38</v>
      </c>
      <c r="H35" s="1" t="n">
        <v>66</v>
      </c>
      <c r="J35" s="1" t="n">
        <v>50</v>
      </c>
      <c r="K35" s="1" t="n">
        <v>50</v>
      </c>
      <c r="L35" s="1" t="s">
        <v>218</v>
      </c>
      <c r="M35" s="1" t="n">
        <v>45</v>
      </c>
      <c r="N35" s="1" t="n">
        <v>57</v>
      </c>
      <c r="P35" s="1" t="n">
        <v>40</v>
      </c>
      <c r="Q35" s="1" t="n">
        <v>66</v>
      </c>
      <c r="S35" s="1" t="n">
        <v>47</v>
      </c>
      <c r="T35" s="1" t="n">
        <v>48</v>
      </c>
      <c r="U35" s="1" t="s">
        <v>218</v>
      </c>
      <c r="V35" s="1" t="n">
        <v>76</v>
      </c>
      <c r="X35" s="1" t="n">
        <v>43</v>
      </c>
      <c r="Y35" s="1" t="n">
        <v>57</v>
      </c>
      <c r="AG35" s="1" t="s">
        <v>218</v>
      </c>
      <c r="AH35" s="1" t="n">
        <v>57</v>
      </c>
      <c r="AI35" s="1" t="n">
        <v>47</v>
      </c>
      <c r="AJ35" s="1" t="n">
        <v>84</v>
      </c>
      <c r="AS35" s="1" t="s">
        <v>218</v>
      </c>
      <c r="BA35" s="1" t="n">
        <v>67</v>
      </c>
      <c r="BB35" s="1" t="n">
        <v>35</v>
      </c>
      <c r="BC35" s="1" t="n">
        <v>42</v>
      </c>
      <c r="BD35" s="1" t="n">
        <v>59</v>
      </c>
      <c r="BE35" s="1" t="n">
        <v>82</v>
      </c>
      <c r="BF35" s="1" t="s">
        <v>218</v>
      </c>
      <c r="BO35" s="1" t="s">
        <v>218</v>
      </c>
      <c r="CA35" s="1" t="s">
        <v>218</v>
      </c>
      <c r="CN35" s="1" t="s">
        <v>218</v>
      </c>
      <c r="DB35" s="1" t="s">
        <v>218</v>
      </c>
      <c r="DP35" s="1" t="s">
        <v>218</v>
      </c>
      <c r="DQ35" s="1" t="n">
        <v>46</v>
      </c>
      <c r="DR35" s="1" t="n">
        <v>56</v>
      </c>
      <c r="DU35" s="1" t="n">
        <v>81</v>
      </c>
      <c r="DV35" s="1" t="n">
        <v>78</v>
      </c>
      <c r="EC35" s="1" t="s">
        <v>218</v>
      </c>
      <c r="EH35" s="1" t="n">
        <v>83</v>
      </c>
      <c r="EI35" s="1" t="n">
        <v>86</v>
      </c>
      <c r="EP35" s="1" t="s">
        <v>218</v>
      </c>
      <c r="FC35" s="1" t="s">
        <v>218</v>
      </c>
    </row>
    <row r="36" customFormat="false" ht="12.75" hidden="false" customHeight="false" outlineLevel="0" collapsed="false">
      <c r="A36" s="1" t="s">
        <v>219</v>
      </c>
      <c r="B36" s="1" t="n">
        <v>308</v>
      </c>
      <c r="C36" s="1" t="n">
        <v>122</v>
      </c>
      <c r="D36" s="1" t="n">
        <v>75</v>
      </c>
      <c r="E36" s="1" t="n">
        <v>36</v>
      </c>
      <c r="G36" s="1" t="n">
        <v>38</v>
      </c>
      <c r="H36" s="1" t="n">
        <v>77</v>
      </c>
      <c r="J36" s="1" t="n">
        <v>67</v>
      </c>
      <c r="K36" s="1" t="n">
        <v>42</v>
      </c>
      <c r="L36" s="1" t="s">
        <v>219</v>
      </c>
      <c r="M36" s="1" t="n">
        <v>59</v>
      </c>
      <c r="N36" s="1" t="n">
        <v>51</v>
      </c>
      <c r="P36" s="1" t="n">
        <v>35</v>
      </c>
      <c r="Q36" s="1" t="n">
        <v>82</v>
      </c>
      <c r="S36" s="1" t="n">
        <v>42</v>
      </c>
      <c r="T36" s="1" t="n">
        <v>72</v>
      </c>
      <c r="U36" s="1" t="s">
        <v>219</v>
      </c>
      <c r="V36" s="1" t="n">
        <v>82</v>
      </c>
      <c r="X36" s="1" t="n">
        <v>69</v>
      </c>
      <c r="Y36" s="1" t="n">
        <v>37</v>
      </c>
      <c r="AG36" s="1" t="s">
        <v>219</v>
      </c>
      <c r="AH36" s="1" t="n">
        <v>57</v>
      </c>
      <c r="AI36" s="1" t="n">
        <v>58</v>
      </c>
      <c r="AJ36" s="1" t="n">
        <v>88</v>
      </c>
      <c r="AS36" s="1" t="s">
        <v>219</v>
      </c>
      <c r="BA36" s="1" t="n">
        <v>82</v>
      </c>
      <c r="BB36" s="1" t="n">
        <v>34</v>
      </c>
      <c r="BC36" s="1" t="n">
        <v>41</v>
      </c>
      <c r="BD36" s="1" t="n">
        <v>67</v>
      </c>
      <c r="BE36" s="1" t="n">
        <v>97</v>
      </c>
      <c r="BF36" s="1" t="s">
        <v>219</v>
      </c>
      <c r="BO36" s="1" t="s">
        <v>219</v>
      </c>
      <c r="CA36" s="1" t="s">
        <v>219</v>
      </c>
      <c r="CN36" s="1" t="s">
        <v>219</v>
      </c>
      <c r="DB36" s="1" t="s">
        <v>219</v>
      </c>
      <c r="DP36" s="1" t="s">
        <v>219</v>
      </c>
      <c r="DQ36" s="1" t="n">
        <v>45</v>
      </c>
      <c r="DR36" s="1" t="n">
        <v>62</v>
      </c>
      <c r="DU36" s="1" t="n">
        <v>72</v>
      </c>
      <c r="DV36" s="1" t="n">
        <v>75</v>
      </c>
      <c r="EC36" s="1" t="s">
        <v>219</v>
      </c>
      <c r="EH36" s="1" t="n">
        <v>84</v>
      </c>
      <c r="EI36" s="1" t="n">
        <v>91</v>
      </c>
      <c r="EP36" s="1" t="s">
        <v>219</v>
      </c>
      <c r="FC36" s="1" t="s">
        <v>219</v>
      </c>
    </row>
    <row r="37" customFormat="false" ht="12.75" hidden="false" customHeight="false" outlineLevel="0" collapsed="false">
      <c r="A37" s="1" t="s">
        <v>220</v>
      </c>
      <c r="B37" s="1" t="n">
        <v>325</v>
      </c>
      <c r="C37" s="1" t="n">
        <v>185</v>
      </c>
      <c r="D37" s="1" t="n">
        <v>124</v>
      </c>
      <c r="E37" s="1" t="n">
        <v>42</v>
      </c>
      <c r="G37" s="1" t="n">
        <v>39</v>
      </c>
      <c r="H37" s="1" t="n">
        <v>129</v>
      </c>
      <c r="J37" s="1" t="n">
        <v>84</v>
      </c>
      <c r="K37" s="1" t="n">
        <v>70</v>
      </c>
      <c r="L37" s="1" t="s">
        <v>220</v>
      </c>
      <c r="M37" s="1" t="n">
        <v>96</v>
      </c>
      <c r="N37" s="1" t="n">
        <v>65</v>
      </c>
      <c r="P37" s="1" t="n">
        <v>56</v>
      </c>
      <c r="Q37" s="1" t="n">
        <v>113</v>
      </c>
      <c r="S37" s="1" t="n">
        <v>79</v>
      </c>
      <c r="T37" s="1" t="n">
        <v>75</v>
      </c>
      <c r="U37" s="1" t="s">
        <v>220</v>
      </c>
      <c r="V37" s="1" t="n">
        <v>110</v>
      </c>
      <c r="X37" s="1" t="n">
        <v>107</v>
      </c>
      <c r="Y37" s="1" t="n">
        <v>55</v>
      </c>
      <c r="AG37" s="1" t="s">
        <v>220</v>
      </c>
      <c r="AH37" s="1" t="n">
        <v>132</v>
      </c>
      <c r="AI37" s="1" t="n">
        <v>43</v>
      </c>
      <c r="AJ37" s="1" t="n">
        <v>125</v>
      </c>
      <c r="AS37" s="1" t="s">
        <v>220</v>
      </c>
      <c r="AW37" s="1" t="n">
        <v>6</v>
      </c>
      <c r="AX37" s="1" t="n">
        <v>5</v>
      </c>
      <c r="AY37" s="1" t="n">
        <v>2</v>
      </c>
      <c r="AZ37" s="1" t="n">
        <v>3</v>
      </c>
      <c r="BA37" s="1" t="n">
        <v>128</v>
      </c>
      <c r="BB37" s="1" t="n">
        <v>39</v>
      </c>
      <c r="BC37" s="1" t="n">
        <v>61</v>
      </c>
      <c r="BD37" s="1" t="n">
        <v>92</v>
      </c>
      <c r="BE37" s="1" t="n">
        <v>120</v>
      </c>
      <c r="BF37" s="1" t="s">
        <v>220</v>
      </c>
      <c r="BO37" s="1" t="s">
        <v>220</v>
      </c>
      <c r="CA37" s="1" t="s">
        <v>220</v>
      </c>
      <c r="CN37" s="1" t="s">
        <v>220</v>
      </c>
      <c r="DB37" s="1" t="s">
        <v>220</v>
      </c>
      <c r="DP37" s="1" t="s">
        <v>220</v>
      </c>
      <c r="DQ37" s="1" t="n">
        <v>81</v>
      </c>
      <c r="DR37" s="1" t="n">
        <v>81</v>
      </c>
      <c r="DU37" s="1" t="n">
        <v>104</v>
      </c>
      <c r="DV37" s="1" t="n">
        <v>91</v>
      </c>
      <c r="EC37" s="1" t="s">
        <v>220</v>
      </c>
      <c r="EH37" s="1" t="n">
        <v>120</v>
      </c>
      <c r="EI37" s="1" t="n">
        <v>118</v>
      </c>
      <c r="EP37" s="1" t="s">
        <v>220</v>
      </c>
      <c r="FC37" s="1" t="s">
        <v>220</v>
      </c>
    </row>
    <row r="39" customFormat="false" ht="12.75" hidden="false" customHeight="false" outlineLevel="0" collapsed="false">
      <c r="A39" s="14" t="s">
        <v>221</v>
      </c>
      <c r="B39" s="1" t="n">
        <f aca="false">SUM(B7:B37)</f>
        <v>5822</v>
      </c>
      <c r="C39" s="1" t="n">
        <f aca="false">SUM(C7:C37)</f>
        <v>3308</v>
      </c>
      <c r="D39" s="1" t="n">
        <f aca="false">SUM(D7:D37)</f>
        <v>1738</v>
      </c>
      <c r="E39" s="1" t="n">
        <f aca="false">SUM(E7:E37)</f>
        <v>1280</v>
      </c>
      <c r="F39" s="1" t="n">
        <f aca="false">SUM(F7:F37)</f>
        <v>0</v>
      </c>
      <c r="G39" s="1" t="n">
        <f aca="false">SUM(G7:G37)</f>
        <v>1109</v>
      </c>
      <c r="H39" s="1" t="n">
        <f aca="false">SUM(H7:H37)</f>
        <v>1924</v>
      </c>
      <c r="I39" s="1" t="n">
        <f aca="false">SUM(I7:I37)</f>
        <v>0</v>
      </c>
      <c r="J39" s="1" t="n">
        <f aca="false">SUM(J7:J37)</f>
        <v>1888</v>
      </c>
      <c r="K39" s="1" t="n">
        <f aca="false">SUM(K7:K37)</f>
        <v>1040</v>
      </c>
      <c r="L39" s="14" t="s">
        <v>221</v>
      </c>
      <c r="M39" s="1" t="n">
        <f aca="false">SUM(M7:M37)</f>
        <v>1627</v>
      </c>
      <c r="N39" s="1" t="n">
        <f aca="false">SUM(N7:N37)</f>
        <v>1308</v>
      </c>
      <c r="P39" s="1" t="n">
        <f aca="false">SUM(P7:P37)</f>
        <v>1269</v>
      </c>
      <c r="Q39" s="1" t="n">
        <f aca="false">SUM(Q7:Q37)</f>
        <v>1789</v>
      </c>
      <c r="R39" s="1" t="n">
        <f aca="false">SUM(R7:R37)</f>
        <v>0</v>
      </c>
      <c r="S39" s="1" t="n">
        <f aca="false">SUM(S7:S37)</f>
        <v>1406</v>
      </c>
      <c r="T39" s="1" t="n">
        <f aca="false">SUM(T7:T37)</f>
        <v>1419</v>
      </c>
      <c r="U39" s="14" t="s">
        <v>221</v>
      </c>
      <c r="V39" s="1" t="n">
        <f aca="false">SUM(V7:V37)</f>
        <v>1136</v>
      </c>
      <c r="W39" s="14"/>
      <c r="X39" s="1" t="n">
        <f aca="false">SUM(X7:X37)</f>
        <v>957</v>
      </c>
      <c r="Y39" s="1" t="n">
        <f aca="false">SUM(Y7:Y37)</f>
        <v>533</v>
      </c>
      <c r="Z39" s="1" t="n">
        <f aca="false">SUM(Z7:Z37)</f>
        <v>1210</v>
      </c>
      <c r="AA39" s="1" t="n">
        <f aca="false">SUM(AA7:AA37)</f>
        <v>821</v>
      </c>
      <c r="AB39" s="1" t="n">
        <f aca="false">SUM(AB7:AB37)</f>
        <v>471</v>
      </c>
      <c r="AC39" s="1" t="n">
        <f aca="false">SUM(AC7:AC37)</f>
        <v>359</v>
      </c>
      <c r="AD39" s="1" t="n">
        <f aca="false">SUM(AD7:AD37)</f>
        <v>1174</v>
      </c>
      <c r="AE39" s="1" t="n">
        <f aca="false">SUM(AE7:AE37)</f>
        <v>626</v>
      </c>
      <c r="AF39" s="1" t="n">
        <f aca="false">SUM(AF7:AF37)</f>
        <v>757</v>
      </c>
      <c r="AG39" s="14" t="s">
        <v>221</v>
      </c>
      <c r="AH39" s="1" t="n">
        <f aca="false">SUM(AH7:AH37)</f>
        <v>1005</v>
      </c>
      <c r="AI39" s="1" t="n">
        <f aca="false">SUM(AI7:AI37)</f>
        <v>615</v>
      </c>
      <c r="AJ39" s="1" t="n">
        <f aca="false">SUM(AJ7:AJ37)</f>
        <v>1350</v>
      </c>
      <c r="AK39" s="1" t="n">
        <f aca="false">SUM(AK6:AK37)</f>
        <v>128</v>
      </c>
      <c r="AL39" s="1" t="n">
        <f aca="false">SUM(AL6:AL37)</f>
        <v>0</v>
      </c>
      <c r="AM39" s="1" t="n">
        <f aca="false">SUM(AM6:AM37)</f>
        <v>24</v>
      </c>
      <c r="AN39" s="1" t="n">
        <f aca="false">SUM(AN6:AN37)</f>
        <v>21</v>
      </c>
      <c r="AO39" s="1" t="n">
        <f aca="false">SUM(AO6:AO37)</f>
        <v>24</v>
      </c>
      <c r="AP39" s="1" t="n">
        <f aca="false">SUM(AP6:AP37)</f>
        <v>8</v>
      </c>
      <c r="AQ39" s="1" t="n">
        <f aca="false">SUM(AQ6:AQ37)</f>
        <v>7</v>
      </c>
      <c r="AR39" s="14"/>
      <c r="AS39" s="14" t="s">
        <v>221</v>
      </c>
      <c r="AT39" s="1" t="n">
        <f aca="false">SUM(AT6:AT37)</f>
        <v>1</v>
      </c>
      <c r="AU39" s="1" t="n">
        <f aca="false">SUM(AU6:AU37)</f>
        <v>1</v>
      </c>
      <c r="AV39" s="1" t="n">
        <f aca="false">SUM(AV6:AV37)</f>
        <v>1</v>
      </c>
      <c r="AW39" s="1" t="n">
        <f aca="false">SUM(AW6:AW37)</f>
        <v>15</v>
      </c>
      <c r="AX39" s="1" t="n">
        <f aca="false">SUM(AX6:AX37)</f>
        <v>13</v>
      </c>
      <c r="AY39" s="1" t="n">
        <f aca="false">SUM(AY6:AY37)</f>
        <v>8</v>
      </c>
      <c r="AZ39" s="1" t="n">
        <f aca="false">SUM(AZ6:AZ37)</f>
        <v>6</v>
      </c>
      <c r="BA39" s="1" t="n">
        <f aca="false">SUM(BA6:BA37)</f>
        <v>1085</v>
      </c>
      <c r="BB39" s="1" t="n">
        <f aca="false">SUM(BB6:BB37)</f>
        <v>453</v>
      </c>
      <c r="BC39" s="1" t="n">
        <f aca="false">SUM(BC6:BC37)</f>
        <v>685</v>
      </c>
      <c r="BD39" s="1" t="n">
        <f aca="false">SUM(BD6:BD37)</f>
        <v>797</v>
      </c>
      <c r="BE39" s="1" t="n">
        <f aca="false">SUM(BE6:BE37)</f>
        <v>1280</v>
      </c>
      <c r="BF39" s="14" t="s">
        <v>221</v>
      </c>
      <c r="BG39" s="1" t="n">
        <f aca="false">SUM(BG6:BG37)</f>
        <v>31</v>
      </c>
      <c r="BH39" s="14"/>
      <c r="BI39" s="1" t="n">
        <f aca="false">SUM(BI6:BI37)</f>
        <v>262</v>
      </c>
      <c r="BJ39" s="1" t="n">
        <f aca="false">SUM(BJ6:BJ37)</f>
        <v>262</v>
      </c>
      <c r="BK39" s="1" t="n">
        <f aca="false">SUM(BK6:BK37)</f>
        <v>261</v>
      </c>
      <c r="BL39" s="1" t="n">
        <f aca="false">SUM(BL6:BL37)</f>
        <v>573</v>
      </c>
      <c r="BM39" s="1" t="n">
        <f aca="false">SUM(BM6:BM37)</f>
        <v>449</v>
      </c>
      <c r="BN39" s="1" t="n">
        <f aca="false">SUM(BN6:BN37)</f>
        <v>784</v>
      </c>
      <c r="BO39" s="14" t="s">
        <v>221</v>
      </c>
      <c r="BP39" s="1" t="n">
        <f aca="false">SUM(BP6:BP37)</f>
        <v>23</v>
      </c>
      <c r="BQ39" s="1" t="n">
        <f aca="false">SUM(BQ6:BQ37)</f>
        <v>19</v>
      </c>
      <c r="BR39" s="1" t="n">
        <f aca="false">SUM(BR6:BR37)</f>
        <v>19</v>
      </c>
      <c r="BS39" s="14"/>
      <c r="BT39" s="1" t="n">
        <f aca="false">SUM(BT6:BT37)</f>
        <v>1</v>
      </c>
      <c r="BU39" s="1" t="n">
        <f aca="false">SUM(BU6:BU37)</f>
        <v>0</v>
      </c>
      <c r="BV39" s="1" t="n">
        <f aca="false">SUM(BV6:BV37)</f>
        <v>0</v>
      </c>
      <c r="BW39" s="1" t="n">
        <f aca="false">SUM(BW6:BW37)</f>
        <v>0</v>
      </c>
      <c r="BX39" s="1" t="n">
        <f aca="false">SUM(BX6:BX37)</f>
        <v>0</v>
      </c>
      <c r="BY39" s="1" t="n">
        <f aca="false">SUM(BY6:BY37)</f>
        <v>1</v>
      </c>
      <c r="BZ39" s="1" t="n">
        <f aca="false">SUM(BZ6:BZ37)</f>
        <v>0</v>
      </c>
      <c r="CA39" s="14" t="s">
        <v>221</v>
      </c>
      <c r="CB39" s="1" t="n">
        <f aca="false">SUM(CB6:CB37)</f>
        <v>0</v>
      </c>
      <c r="CC39" s="1" t="n">
        <f aca="false">SUM(CC6:CC37)</f>
        <v>0</v>
      </c>
      <c r="CD39" s="1" t="n">
        <f aca="false">SUM(CD6:CD37)</f>
        <v>0</v>
      </c>
      <c r="CE39" s="1" t="n">
        <f aca="false">SUM(CE6:CE37)</f>
        <v>0</v>
      </c>
      <c r="CF39" s="1" t="n">
        <f aca="false">SUM(CF6:CF37)</f>
        <v>14</v>
      </c>
      <c r="CG39" s="1" t="n">
        <f aca="false">SUM(CG6:CG37)</f>
        <v>17</v>
      </c>
      <c r="CH39" s="1" t="n">
        <f aca="false">SUM(CH6:CH37)</f>
        <v>17</v>
      </c>
      <c r="CI39" s="1" t="n">
        <f aca="false">SUM(CI6:CI37)</f>
        <v>149</v>
      </c>
      <c r="CJ39" s="1" t="n">
        <f aca="false">SUM(CJ6:CJ37)</f>
        <v>146</v>
      </c>
      <c r="CK39" s="14"/>
      <c r="CM39" s="1" t="n">
        <f aca="false">SUM(CM7:CM37)</f>
        <v>0</v>
      </c>
      <c r="CN39" s="14" t="s">
        <v>221</v>
      </c>
      <c r="CO39" s="1" t="n">
        <f aca="false">SUM(CO7:CO37)</f>
        <v>630</v>
      </c>
      <c r="CP39" s="1" t="n">
        <f aca="false">SUM(CP7:CP37)</f>
        <v>486</v>
      </c>
      <c r="CQ39" s="1" t="n">
        <f aca="false">SUM(CQ7:CQ37)</f>
        <v>329</v>
      </c>
      <c r="CR39" s="1" t="n">
        <f aca="false">SUM(CR7:CR37)</f>
        <v>560</v>
      </c>
      <c r="CS39" s="1" t="n">
        <f aca="false">SUM(CS7:CS37)</f>
        <v>241</v>
      </c>
      <c r="CT39" s="1" t="n">
        <f aca="false">SUM(CT7:CT37)</f>
        <v>431</v>
      </c>
      <c r="CU39" s="1" t="n">
        <f aca="false">SUM(CU7:CU37)</f>
        <v>384</v>
      </c>
      <c r="CV39" s="1" t="n">
        <f aca="false">SUM(CV7:CV37)</f>
        <v>414</v>
      </c>
      <c r="CW39" s="1" t="n">
        <f aca="false">SUM(CW7:CW37)</f>
        <v>325</v>
      </c>
      <c r="CX39" s="1" t="n">
        <f aca="false">SUM(CX7:CX37)</f>
        <v>554</v>
      </c>
      <c r="CY39" s="1" t="n">
        <f aca="false">SUM(CY7:CY37)</f>
        <v>550</v>
      </c>
      <c r="CZ39" s="1" t="n">
        <f aca="false">SUM(CZ7:CZ37)</f>
        <v>511</v>
      </c>
      <c r="DA39" s="1" t="n">
        <f aca="false">SUM(DA7:DA37)</f>
        <v>603</v>
      </c>
      <c r="DB39" s="14" t="s">
        <v>221</v>
      </c>
      <c r="DC39" s="1" t="n">
        <f aca="false">SUM(DC7:DC37)</f>
        <v>68</v>
      </c>
      <c r="DD39" s="1" t="n">
        <f aca="false">SUM(DD7:DD37)</f>
        <v>79</v>
      </c>
      <c r="DE39" s="1" t="n">
        <f aca="false">SUM(DE7:DE37)</f>
        <v>81</v>
      </c>
      <c r="DF39" s="1" t="n">
        <f aca="false">SUM(DF7:DF37)</f>
        <v>207</v>
      </c>
      <c r="DG39" s="1" t="n">
        <f aca="false">SUM(DG7:DG37)</f>
        <v>0</v>
      </c>
      <c r="DH39" s="1" t="n">
        <f aca="false">SUM(DH7:DH37)</f>
        <v>66</v>
      </c>
      <c r="DI39" s="1" t="n">
        <f aca="false">SUM(DI7:DI37)</f>
        <v>94</v>
      </c>
      <c r="DJ39" s="1" t="n">
        <f aca="false">SUM(DJ7:DJ37)</f>
        <v>39</v>
      </c>
      <c r="DL39" s="1" t="n">
        <f aca="false">SUM(DL7:DL37)</f>
        <v>6</v>
      </c>
      <c r="DN39" s="1" t="n">
        <f aca="false">SUM(DN7:DN37)</f>
        <v>6</v>
      </c>
      <c r="DO39" s="1" t="n">
        <f aca="false">SUM(DO7:DO37)</f>
        <v>0</v>
      </c>
      <c r="DP39" s="14" t="s">
        <v>221</v>
      </c>
      <c r="DQ39" s="1" t="n">
        <f aca="false">SUM(DQ7:DQ37)</f>
        <v>351</v>
      </c>
      <c r="DR39" s="1" t="n">
        <f aca="false">SUM(DR7:DR37)</f>
        <v>364</v>
      </c>
      <c r="DS39" s="1" t="n">
        <f aca="false">SUM(DS7:DS37)</f>
        <v>37</v>
      </c>
      <c r="DU39" s="1" t="n">
        <f aca="false">SUM(DU7:DU37)</f>
        <v>1121</v>
      </c>
      <c r="DV39" s="1" t="n">
        <f aca="false">SUM(DV7:DV37)</f>
        <v>1079</v>
      </c>
      <c r="DW39" s="1" t="n">
        <f aca="false">SUM(DW7:DW37)</f>
        <v>105</v>
      </c>
      <c r="DX39" s="1" t="n">
        <f aca="false">SUM(DX7:DX37)</f>
        <v>120</v>
      </c>
      <c r="DY39" s="1" t="n">
        <f aca="false">SUM(DY7:DY37)</f>
        <v>205</v>
      </c>
      <c r="DZ39" s="1" t="n">
        <f aca="false">SUM(DZ7:DZ37)</f>
        <v>107</v>
      </c>
      <c r="EA39" s="1" t="n">
        <f aca="false">SUM(EA7:EA37)</f>
        <v>805</v>
      </c>
      <c r="EB39" s="1" t="n">
        <f aca="false">SUM(EB7:EB37)</f>
        <v>782</v>
      </c>
      <c r="EC39" s="14" t="s">
        <v>221</v>
      </c>
      <c r="ED39" s="1" t="n">
        <f aca="false">SUM(ED7:ED37)</f>
        <v>142</v>
      </c>
      <c r="EE39" s="1" t="n">
        <f aca="false">SUM(EE7:EE37)</f>
        <v>143</v>
      </c>
      <c r="EF39" s="1" t="n">
        <f aca="false">SUM(EF7:EF37)</f>
        <v>121</v>
      </c>
      <c r="EG39" s="1" t="n">
        <f aca="false">SUM(EG7:EG37)</f>
        <v>27</v>
      </c>
      <c r="EH39" s="1" t="n">
        <f aca="false">SUM(EH7:EH37)</f>
        <v>1269</v>
      </c>
      <c r="EI39" s="1" t="n">
        <f aca="false">SUM(EI7:EI37)</f>
        <v>1277</v>
      </c>
      <c r="EJ39" s="1" t="n">
        <f aca="false">SUM(EJ7:EJ37)</f>
        <v>253</v>
      </c>
      <c r="EK39" s="1" t="n">
        <f aca="false">SUM(EK7:EK37)</f>
        <v>198</v>
      </c>
      <c r="EL39" s="1" t="n">
        <f aca="false">SUM(EL7:EL37)</f>
        <v>116</v>
      </c>
      <c r="EM39" s="1" t="n">
        <f aca="false">SUM(EM7:EM37)</f>
        <v>22</v>
      </c>
      <c r="EP39" s="14" t="s">
        <v>221</v>
      </c>
      <c r="FC39" s="14" t="s">
        <v>221</v>
      </c>
    </row>
    <row r="40" customFormat="false" ht="12.75" hidden="false" customHeight="false" outlineLevel="0" collapsed="false">
      <c r="A40" s="15" t="s">
        <v>222</v>
      </c>
    </row>
  </sheetData>
  <mergeCells count="194">
    <mergeCell ref="A1:A6"/>
    <mergeCell ref="B2:C2"/>
    <mergeCell ref="D2:E2"/>
    <mergeCell ref="G2:H2"/>
    <mergeCell ref="J2:K2"/>
    <mergeCell ref="M2:N2"/>
    <mergeCell ref="P2:Q2"/>
    <mergeCell ref="S2:T2"/>
    <mergeCell ref="V2:X2"/>
    <mergeCell ref="Z2:AF2"/>
    <mergeCell ref="AH2:AJ2"/>
    <mergeCell ref="AK2:AL2"/>
    <mergeCell ref="AM2:AO2"/>
    <mergeCell ref="AP2:AQ2"/>
    <mergeCell ref="AT2:AV2"/>
    <mergeCell ref="AW2:AZ2"/>
    <mergeCell ref="BA2:BE2"/>
    <mergeCell ref="BG2:BH2"/>
    <mergeCell ref="BI2:BK2"/>
    <mergeCell ref="BL2:BN2"/>
    <mergeCell ref="BP2:BR2"/>
    <mergeCell ref="BT2:BZ2"/>
    <mergeCell ref="CB2:CE2"/>
    <mergeCell ref="CF2:CH2"/>
    <mergeCell ref="CI2:CJ2"/>
    <mergeCell ref="CO2:CU2"/>
    <mergeCell ref="CV2:DA2"/>
    <mergeCell ref="DC2:DE2"/>
    <mergeCell ref="DF2:DG2"/>
    <mergeCell ref="DH2:DI2"/>
    <mergeCell ref="DJ2:DK2"/>
    <mergeCell ref="DL2:DO2"/>
    <mergeCell ref="DQ2:DR2"/>
    <mergeCell ref="DS2:DT2"/>
    <mergeCell ref="DU2:DV2"/>
    <mergeCell ref="DW2:DX2"/>
    <mergeCell ref="DY2:DZ2"/>
    <mergeCell ref="EA2:EB2"/>
    <mergeCell ref="ED2:EG2"/>
    <mergeCell ref="EH2:EI2"/>
    <mergeCell ref="EJ2:EL2"/>
    <mergeCell ref="EM2:EN2"/>
    <mergeCell ref="B3:B6"/>
    <mergeCell ref="C3:C6"/>
    <mergeCell ref="D3:D6"/>
    <mergeCell ref="E3:E6"/>
    <mergeCell ref="G3:G6"/>
    <mergeCell ref="H3:H6"/>
    <mergeCell ref="J3:J6"/>
    <mergeCell ref="K3:K6"/>
    <mergeCell ref="M3:M6"/>
    <mergeCell ref="N3:N6"/>
    <mergeCell ref="P3:P6"/>
    <mergeCell ref="Q3:Q6"/>
    <mergeCell ref="S3:S6"/>
    <mergeCell ref="T3:T6"/>
    <mergeCell ref="X3:Y3"/>
    <mergeCell ref="AA3:AB3"/>
    <mergeCell ref="AC3:AD3"/>
    <mergeCell ref="AE3:AF3"/>
    <mergeCell ref="AH3:AI3"/>
    <mergeCell ref="AY3:AZ3"/>
    <mergeCell ref="BA3:BB3"/>
    <mergeCell ref="BC3:BD3"/>
    <mergeCell ref="BL3:BM3"/>
    <mergeCell ref="BU3:BV3"/>
    <mergeCell ref="BX3:BY3"/>
    <mergeCell ref="CB3:CC3"/>
    <mergeCell ref="CP3:CQ3"/>
    <mergeCell ref="CR3:CS3"/>
    <mergeCell ref="CT3:CU3"/>
    <mergeCell ref="CV3:CW3"/>
    <mergeCell ref="DH3:DI3"/>
    <mergeCell ref="DN3:DO3"/>
    <mergeCell ref="DQ3:DR3"/>
    <mergeCell ref="DY3:DZ3"/>
    <mergeCell ref="EF3:EG3"/>
    <mergeCell ref="EK3:EL3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G4:BG6"/>
    <mergeCell ref="BH4:BH6"/>
    <mergeCell ref="BI4:BI6"/>
    <mergeCell ref="BJ4:BJ6"/>
    <mergeCell ref="BK4:BK6"/>
    <mergeCell ref="BL4:BL6"/>
    <mergeCell ref="BM4:BM6"/>
    <mergeCell ref="BN4:BN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O4:CO6"/>
    <mergeCell ref="CP4:CP6"/>
    <mergeCell ref="CQ4:CQ6"/>
    <mergeCell ref="CR4:CR6"/>
    <mergeCell ref="CS4:CS6"/>
    <mergeCell ref="CT4:CT6"/>
    <mergeCell ref="CU4:CU6"/>
    <mergeCell ref="CV4:CV6"/>
    <mergeCell ref="CW4:CW6"/>
    <mergeCell ref="CX4:CX6"/>
    <mergeCell ref="CY4:CY6"/>
    <mergeCell ref="CZ4:CZ6"/>
    <mergeCell ref="DA4:DA6"/>
    <mergeCell ref="DC4:DC6"/>
    <mergeCell ref="DD4:DD6"/>
    <mergeCell ref="DE4:DE6"/>
    <mergeCell ref="DF4:DF6"/>
    <mergeCell ref="DH4:DH6"/>
    <mergeCell ref="DI4:DI6"/>
    <mergeCell ref="DJ4:DJ6"/>
    <mergeCell ref="DL4:DL6"/>
    <mergeCell ref="DN4:DN6"/>
    <mergeCell ref="DO4:DO6"/>
    <mergeCell ref="DQ4:DQ6"/>
    <mergeCell ref="DR4:DR6"/>
    <mergeCell ref="DS4:DS6"/>
    <mergeCell ref="DU4:DU6"/>
    <mergeCell ref="DV4:DV6"/>
    <mergeCell ref="DW4:DW6"/>
    <mergeCell ref="DX4:DX6"/>
    <mergeCell ref="DY4:DY6"/>
    <mergeCell ref="DZ4:DZ6"/>
    <mergeCell ref="EA4:EA6"/>
    <mergeCell ref="EB4:EB6"/>
    <mergeCell ref="ED4:ED6"/>
    <mergeCell ref="EE4:EE6"/>
    <mergeCell ref="EF4:EF6"/>
    <mergeCell ref="EG4:EG6"/>
    <mergeCell ref="EH4:EH6"/>
    <mergeCell ref="EI4:EI6"/>
    <mergeCell ref="EJ4:EJ6"/>
    <mergeCell ref="EK4:EK6"/>
    <mergeCell ref="EL4:EL6"/>
    <mergeCell ref="EM4:EM6"/>
    <mergeCell ref="L5:L6"/>
    <mergeCell ref="U5:U6"/>
    <mergeCell ref="AG5:AG6"/>
    <mergeCell ref="AS5:AS6"/>
    <mergeCell ref="BF5:BF6"/>
    <mergeCell ref="BO5:BO6"/>
    <mergeCell ref="CK5:CK6"/>
    <mergeCell ref="CL5:CL6"/>
    <mergeCell ref="CM5:CM6"/>
    <mergeCell ref="CN5:CN6"/>
    <mergeCell ref="DB5:DB6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1" man="true" max="65535" min="0"/>
    <brk id="20" man="true" max="65535" min="0"/>
    <brk id="32" man="true" max="65535" min="0"/>
    <brk id="57" man="true" max="65535" min="0"/>
    <brk id="66" man="true" max="65535" min="0"/>
    <brk id="78" man="true" max="65535" min="0"/>
    <brk id="91" man="true" max="65535" min="0"/>
    <brk id="10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22:55:16Z</dcterms:created>
  <dc:creator>Kathy Schaefer</dc:creator>
  <dc:description/>
  <dc:language>en-US</dc:language>
  <cp:lastModifiedBy>PMurphy</cp:lastModifiedBy>
  <cp:lastPrinted>2007-11-30T21:40:36Z</cp:lastPrinted>
  <dcterms:modified xsi:type="dcterms:W3CDTF">2008-02-11T23:22:26Z</dcterms:modified>
  <cp:revision>0</cp:revision>
  <dc:subject/>
  <dc:title/>
</cp:coreProperties>
</file>